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69</definedName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666">
  <si>
    <t xml:space="preserve">РЕЕСТР ИСТОЧНИКОВ ДОХОДОВ БЮДЖЕТА МО "АЛЕКСАНДРОВСКИЙ РАЙОН"                                                                                                            
на 2022 год и плановый период 2023 -2025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1год</t>
  </si>
  <si>
    <t xml:space="preserve">Кассовое поступление 
(по состоянию на 01.10.2022)</t>
  </si>
  <si>
    <t xml:space="preserve">Оценка исполнения 2022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3 год</t>
  </si>
  <si>
    <t xml:space="preserve">2024 год</t>
  </si>
  <si>
    <t xml:space="preserve">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1 0 00100169604000 0 22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1 0 00200169604000 0 22 0001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Управление Федерального казначейства по Томской области</t>
  </si>
  <si>
    <t xml:space="preserve">10301 0 00200269604000 0 22 0001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1 0 00200369604000 0 22 000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1 0 00200469604000 0 22 000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01 0 00300169604000 0 22 0001</t>
  </si>
  <si>
    <t xml:space="preserve">Налоговые и неналоговые доходы/ 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2 0 00300269604000 0 22 0001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 0 00000000000000 0 21 0008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2 0 00400169604000 0 22 0001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2 0 00400269604000 0 22 0001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 0 00500169604000 0 22 0001</t>
  </si>
  <si>
    <t xml:space="preserve">1 05 03010 01 0000 110</t>
  </si>
  <si>
    <t xml:space="preserve">Единый сельскохозяйственный налог</t>
  </si>
  <si>
    <t xml:space="preserve">10502 0 00600169604000 0 22 0001</t>
  </si>
  <si>
    <t xml:space="preserve">1 05 04020 02 0000 110</t>
  </si>
  <si>
    <t xml:space="preserve">Налог,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0605 0 00700169604000 0 22 0001</t>
  </si>
  <si>
    <t xml:space="preserve">Налоговые и неналоговые доходы/ налоги на имущество</t>
  </si>
  <si>
    <t xml:space="preserve">1 06  06033 05 0000 110</t>
  </si>
  <si>
    <t xml:space="preserve"> Земельный налог с организаций, обладающих земельным участком, расположенным в границах межселенных территорий</t>
  </si>
  <si>
    <t xml:space="preserve">1 07 00000 00 0000 000</t>
  </si>
  <si>
    <t xml:space="preserve">Налоги,сборы и регулярные платежи за пользование природными ресурсами</t>
  </si>
  <si>
    <t xml:space="preserve">10701 0 00800169604000 0 22 0001</t>
  </si>
  <si>
    <t xml:space="preserve">Налоговые и неналоговые доходы/ 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ых полезных ископаемых</t>
  </si>
  <si>
    <t xml:space="preserve">1 08 00000 00 0000 000</t>
  </si>
  <si>
    <t xml:space="preserve">Государственная пошлина</t>
  </si>
  <si>
    <t xml:space="preserve">10801 0 00900169604000 0 22 0001</t>
  </si>
  <si>
    <t xml:space="preserve">Налоговые и неналоговые доходы/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 и сбора, и иным обязательным платежам</t>
  </si>
  <si>
    <t xml:space="preserve">10901 0 00000000000000 0 21 0015</t>
  </si>
  <si>
    <t xml:space="preserve">1 09 01030 05 21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(пени по соответствующе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1000169604000 0 22 0001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получаемые в виде арендной платы за земельные участки, государственная собственность на которые не р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1</t>
  </si>
  <si>
    <t xml:space="preserve">Администрация Александровского района Томской области</t>
  </si>
  <si>
    <t xml:space="preserve">11105 0 00000000000000 0 18 0016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 0 01000269604000 0 22 0001</t>
  </si>
  <si>
    <t xml:space="preserve">1 11 05025 05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 0 01000369604000 0 22 0001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 земельных участков)</t>
  </si>
  <si>
    <t xml:space="preserve">11105 0 01000469604000 0 22 0001</t>
  </si>
  <si>
    <t xml:space="preserve">1 11 07015 05 0000 12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1201 0 01100169604000 0 22 0001</t>
  </si>
  <si>
    <t xml:space="preserve">Налоговые и неналоговые доходы/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 7</t>
  </si>
  <si>
    <t xml:space="preserve">048</t>
  </si>
  <si>
    <t xml:space="preserve">Федеральная служба по надзору в сфере природопользования</t>
  </si>
  <si>
    <t xml:space="preserve">11201 0 01100269604000 0 22 0001</t>
  </si>
  <si>
    <t xml:space="preserve">1 12 01030 01 0000 120</t>
  </si>
  <si>
    <t xml:space="preserve">Плата за выбросы загрязняющих веществ в водные  объекты </t>
  </si>
  <si>
    <t xml:space="preserve">11201 0 01100369604000 0 22 0001</t>
  </si>
  <si>
    <t xml:space="preserve">1 12 01040 01 0000 120</t>
  </si>
  <si>
    <t xml:space="preserve">Плата за размещение отходов производства и потребления</t>
  </si>
  <si>
    <t xml:space="preserve">11201 0 01100469604000 0 22 0001</t>
  </si>
  <si>
    <t xml:space="preserve">1 12 01042 01 0000 120</t>
  </si>
  <si>
    <t xml:space="preserve">Плата за размещение твердых коммунальных отходов производства и потребления</t>
  </si>
  <si>
    <t xml:space="preserve">11201 0 01100569604000 0 22 0001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рассеивании попутного нефтяного газ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5 0 01200169604000 0 22 0001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т оказания платных услуг (работ) получателями средств бюджетов муниципальных районов</t>
  </si>
  <si>
    <t xml:space="preserve">903</t>
  </si>
  <si>
    <t xml:space="preserve">Муниципальное казенное учреждение Отдел образования Администрации Александровского района Томской области</t>
  </si>
  <si>
    <t xml:space="preserve">11305 0 01200269604000 0 22 0001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5 0 01200369604000 0 22 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05 0 01300169604000 0 22 0001</t>
  </si>
  <si>
    <t xml:space="preserve">Налоговые и неналоговые доходы/Доходы от 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5 0 01300269604000 0 22 0001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 0 00000000000000 0 18 0029</t>
  </si>
  <si>
    <t xml:space="preserve">1 14 06025 05 0000 430</t>
  </si>
  <si>
    <t xml:space="preserve">Доходы от продажи земельных участков, находящихся собственности муниципальных районов (за исключением земельных участков бюджетных и автономных учреждений)</t>
  </si>
  <si>
    <t xml:space="preserve">1 16 00000 00 0000 000</t>
  </si>
  <si>
    <t xml:space="preserve">Штрафы,санкции, возмещение ущерба</t>
  </si>
  <si>
    <t xml:space="preserve">11601 0 01400169604000 0 22 0001</t>
  </si>
  <si>
    <t xml:space="preserve"> Налоговые и неналоговые доходы/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)</t>
  </si>
  <si>
    <t xml:space="preserve">Департамент по вопросам сеиьи и детей Томской области</t>
  </si>
  <si>
    <t xml:space="preserve">11601 0 01400269604000 0 22 0001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Комитет по природопользованию, охране окружающей среды и обеспечению экологической безопасности</t>
  </si>
  <si>
    <t xml:space="preserve">11608 0 00000000000000 0 18 0031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1601 0 00000000000000 0 21 0029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3 0 00000000000000 0 18 0033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119.1,пунктами 1и 2 статьи 120,статьями 125,126,128,129,129.1,132,133,134,135,135.1Налогового Кодекса Российской Федерации</t>
  </si>
  <si>
    <t xml:space="preserve">11601 0 01400369604000 0 22 0001</t>
  </si>
  <si>
    <t xml:space="preserve">Комитет по обеспечению деятельности мировых судей Томской области</t>
  </si>
  <si>
    <t xml:space="preserve">11601 0 01400469604000 0 22 0001</t>
  </si>
  <si>
    <t xml:space="preserve">1 16 01063 01 0017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Российской Федерации о защите детей от информации, причиняющей вред их здоровью и (или) развитию)</t>
  </si>
  <si>
    <t xml:space="preserve">1 16 01063 01 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1601 0 01400569604000 0 22 0001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25</t>
  </si>
  <si>
    <t xml:space="preserve">11601 0 01400669604000 0 22 0001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 0 01400769604000 0 22 0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41</t>
  </si>
  <si>
    <t xml:space="preserve">11643 0 00000000000000 0 18 0038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1601 0 01400869604000 0 22 0001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1601 0 01400969604000 0 22 0001</t>
  </si>
  <si>
    <t xml:space="preserve">1 16 0111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1 0 01401069604000 0 22 0001</t>
  </si>
  <si>
    <t xml:space="preserve">1 16 01073 01 0027 140</t>
  </si>
  <si>
    <t xml:space="preserve">11601 0 01401169604000 0 22 0001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 0 01401269604000 0 22 0001</t>
  </si>
  <si>
    <t xml:space="preserve">1 16 01123 01 0003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11601 0 01401369604000 0 22 0001</t>
  </si>
  <si>
    <t xml:space="preserve">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1601 0 001401469604000 0 22 0001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1601 0 01401569604000 0 22 0001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 0 01401669604000 0 22 0001</t>
  </si>
  <si>
    <t xml:space="preserve">1 16 01173 01 0008 140</t>
  </si>
  <si>
    <t xml:space="preserve">Административные штрафы,установленные Главой 17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законной деятельности должностноголица органа, уполномоченного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 0 01401769604000 0 22 0001</t>
  </si>
  <si>
    <t xml:space="preserve">1 16 01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1601 0 01401869604000 0 22 0001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 0 01401969604000 0 22 0001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1601 0 00000000000000 0 21 0045</t>
  </si>
  <si>
    <t xml:space="preserve">1 16 10120 00 0000 140</t>
  </si>
  <si>
    <t xml:space="preserve">11601 0 01402069604000 0 22 0001</t>
  </si>
  <si>
    <t xml:space="preserve">Департамент лесного хозяйства Томской области</t>
  </si>
  <si>
    <t xml:space="preserve">11643 0 00000000000000 0 18 0046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1601 0 01402169604000 0 22 0001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 0 01402269604000 0 22 0001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1690 0 00000000000000 0 18 0049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Департамент природных ресурсов</t>
  </si>
  <si>
    <t xml:space="preserve">11601 0 01402369604000 0 22 0001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1601 0 01402469604000 0 22 0001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1601 0 01402569604000 0 22 0001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1601 0 01402669604000 0 22 0001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1 0 01402769604000 0 22 0001</t>
  </si>
  <si>
    <t xml:space="preserve">838</t>
  </si>
  <si>
    <t xml:space="preserve">11601 0 01400289604000 0 22 0001</t>
  </si>
  <si>
    <t xml:space="preserve">11601 0 01402969604000 0 22 0001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01 0 01403069604000 0 22 0001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Администрации муниципальных образований</t>
  </si>
  <si>
    <t xml:space="preserve">188</t>
  </si>
  <si>
    <t xml:space="preserve">Министерство внутренних дел Российской Федераци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05 0 01500169604000 0 22 0001</t>
  </si>
  <si>
    <t xml:space="preserve">Безвозмездные поступления/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806</t>
  </si>
  <si>
    <t xml:space="preserve">Департамент финансов Томской области</t>
  </si>
  <si>
    <t xml:space="preserve">20205 0 01600169604000 0 22 0001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20 0 00000000000000 0 18 0054</t>
  </si>
  <si>
    <t xml:space="preserve">Безвозмездные поступления/Субсидии бюджетам бюджетной системы Российской Федерации (межбюджетные субсидии)</t>
  </si>
  <si>
    <t xml:space="preserve">2 02 20051 05 0000 151</t>
  </si>
  <si>
    <t xml:space="preserve">Субсидии бюджетам муниципальных районов на реализацию Государственной программы  "Обеспечение доступности жилья и улучшения качества жилищных условий населения Томской области . Подпрограмма "Обеспечение жильем  молодых семей в Томской области" Основное мероприятие "Улучшение жилищных условий молодых семей Томской области  за счет средств  федерального бюджета.</t>
  </si>
  <si>
    <t xml:space="preserve">821</t>
  </si>
  <si>
    <t xml:space="preserve">Департамент архитектуры и строительства Томской области</t>
  </si>
  <si>
    <t xml:space="preserve">20205 0 01700169604000 0 22 0001</t>
  </si>
  <si>
    <t xml:space="preserve">2 02 25210 05 0000 150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</t>
  </si>
  <si>
    <t xml:space="preserve">815</t>
  </si>
  <si>
    <t xml:space="preserve">Департамент общего образования Томской области</t>
  </si>
  <si>
    <t xml:space="preserve">20205 0 01800169604000 0 22 0001</t>
  </si>
  <si>
    <t xml:space="preserve">2 02 25304 05 0000 150</t>
  </si>
  <si>
    <t xml:space="preserve">Субсидия на организациюб бесплатного горячего питания , получающих начальное общее образование</t>
  </si>
  <si>
    <t xml:space="preserve">20205 0 01900169604000 0 22 0001</t>
  </si>
  <si>
    <t xml:space="preserve">2 02 25372 05 0000 150</t>
  </si>
  <si>
    <t xml:space="preserve">.Субсидии на развитие транспортной инфраструктуры на сельских территориях</t>
  </si>
  <si>
    <t xml:space="preserve">822</t>
  </si>
  <si>
    <t xml:space="preserve">Департамент транспорта, дорожной деятельности и связи Томской области</t>
  </si>
  <si>
    <t xml:space="preserve">20202 0 00000000000000 0 18 0049</t>
  </si>
  <si>
    <t xml:space="preserve">2 02 25519 05 0000 150</t>
  </si>
  <si>
    <t xml:space="preserve">Субсидия бюджетам муниципальных районов на поддержку отрасли культуры( Комплектование книжных фондов муниципальных общедоступных библтотек и государственных центральных библиотек субъектов Российской Федерации)</t>
  </si>
  <si>
    <t xml:space="preserve">814</t>
  </si>
  <si>
    <t xml:space="preserve">Департамент по культуре и туризму Томской области</t>
  </si>
  <si>
    <t xml:space="preserve">20205 0 02000169604000 0 22 0001</t>
  </si>
  <si>
    <t xml:space="preserve">Субсидии на обустройство мкр.ИЖЗ ул.Пролетарская-ул.Багряная.Водоснабжение.Уличная дренажная система в с.Александровское Александровского района Томской области</t>
  </si>
  <si>
    <t xml:space="preserve">20205 0 02100169604000 0 22 0001</t>
  </si>
  <si>
    <t xml:space="preserve">2 02 25467 05 0000 15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Департамент по культуре Томской области</t>
  </si>
  <si>
    <t xml:space="preserve">20205 0 02200169604000 0 22 0001</t>
  </si>
  <si>
    <t xml:space="preserve">2 02 25497 05 0000 150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."Основные мероприятия "Улучшение жилищных условий молодых семей Томской области" </t>
  </si>
  <si>
    <t xml:space="preserve">20205 0 02300169604000 0 22 0001</t>
  </si>
  <si>
    <t xml:space="preserve">2 02 25511 05 0000 150</t>
  </si>
  <si>
    <t xml:space="preserve">Субсидия на проведение комплексных кадастровых работ</t>
  </si>
  <si>
    <t xml:space="preserve">801</t>
  </si>
  <si>
    <t xml:space="preserve">Департамент по управлению государственной собственностью Томской области</t>
  </si>
  <si>
    <t xml:space="preserve">20205 0 02400169604000 0 22 0001</t>
  </si>
  <si>
    <t xml:space="preserve">Субсидии бюджетам муниципальных районов на поддержку лучших сельских учреждений и лучших работников сельских учреждений культуры</t>
  </si>
  <si>
    <t xml:space="preserve">Субсидии на государственную поддержку отрасли культуры</t>
  </si>
  <si>
    <t xml:space="preserve">Субсидии на оснащение образовательных учреждений в сфере культуры (детских школ искусств по видам искусств и училищ) музыкальными инструментами , оборудованием и учебными материалами.</t>
  </si>
  <si>
    <t xml:space="preserve">2 02 25527 05 0000 150</t>
  </si>
  <si>
    <t xml:space="preserve">Субсидия на реализацию мероприятий муниципальных программ (подпрограмм),направленных на развитие малого и стеднего препринимательства, в рамках гос. программ "Развитие предпр.и повышение эффек. госуд.управления соц-эконом развития Томской области"</t>
  </si>
  <si>
    <t xml:space="preserve">840</t>
  </si>
  <si>
    <t xml:space="preserve">Департамент по развитию инновационной и предпринимательской деятельности Томской области</t>
  </si>
  <si>
    <t xml:space="preserve">2 02 29999 00 0000 150</t>
  </si>
  <si>
    <t xml:space="preserve">Прочие субсидии</t>
  </si>
  <si>
    <t xml:space="preserve">20229 0 00000000000000 0 18 0058</t>
  </si>
  <si>
    <t xml:space="preserve">Безвозмездные поступления/ Прочие субсидии</t>
  </si>
  <si>
    <t xml:space="preserve">2 02 29999 05 0000 151</t>
  </si>
  <si>
    <t xml:space="preserve">Субсидияна мероприятия по обеспечению населения Томской области чистой питьевой водой </t>
  </si>
  <si>
    <t xml:space="preserve">828</t>
  </si>
  <si>
    <t xml:space="preserve">Департамент ЖКХ и государственного жилищного надзора Томской области</t>
  </si>
  <si>
    <t xml:space="preserve">20205 0 00000000000000 0 20 0065</t>
  </si>
  <si>
    <t xml:space="preserve">Субсидия на создание условий для управления многоквартирными домами</t>
  </si>
  <si>
    <t xml:space="preserve">20205 0 02500169604000 0 22 0001</t>
  </si>
  <si>
    <t xml:space="preserve">2 02 29999 05 0000 150</t>
  </si>
  <si>
    <t xml:space="preserve">Субсидия для приобретения оборудования для малобюджетных спортивных площадок по месту жительства и учебы в муниципальных образованиях</t>
  </si>
  <si>
    <t xml:space="preserve">Департамент по молодежной политике, физической культуре и спорту Томской области</t>
  </si>
  <si>
    <t xml:space="preserve">20205 0 02500269604000 0 22 0001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20205 0 00000000000000 0 20 0068</t>
  </si>
  <si>
    <t xml:space="preserve">Субсидии на компенсацию за электроэнергию предприятиям рыбохозяйственного комплекса</t>
  </si>
  <si>
    <t xml:space="preserve">831</t>
  </si>
  <si>
    <t xml:space="preserve">Департамент охотничьего и рыбного хозяйства Томской области</t>
  </si>
  <si>
    <t xml:space="preserve">20205 0 00000000000000 0 20 0069</t>
  </si>
  <si>
    <t xml:space="preserve">Субсидии на реализацию мероприятий по развитию рыбохозяйственного комплекса</t>
  </si>
  <si>
    <t xml:space="preserve">20205 0 00000000000000 0 20 0070</t>
  </si>
  <si>
    <t xml:space="preserve">Субсидии на укрепление материально-технической базы физической культуры и спорта (ремонт стадиона)</t>
  </si>
  <si>
    <t xml:space="preserve">20205 0 02500369604000 0 22 0001</t>
  </si>
  <si>
    <t xml:space="preserve">Субсидии на внедрение и функцианирование целевой модели цифровой образовательной среды в общеобразовательных организациях . "Цифровая образовательная среда</t>
  </si>
  <si>
    <t xml:space="preserve">20205 0 02500469604000 0 22 0001</t>
  </si>
  <si>
    <t xml:space="preserve">Субсидии на компенсацию расходов за электроэнергию предприятиям рыбохозяйственного комплекса</t>
  </si>
  <si>
    <t xml:space="preserve">20205 0 02500569604000 0 22 0001</t>
  </si>
  <si>
    <t xml:space="preserve">20229 0 00000000000000 0 18 0062</t>
  </si>
  <si>
    <t xml:space="preserve">Субсидия на реализацию Государственной прграммы "Обеспечение доступности жилья и улучшение качества жилищных условий населения Томской области ". Подпрограмма "Стимулирование развития жилищного строительства в Томской области . Основное мероприятие "Реализация документов территориального планирования муниципальных образований Томской области"(Подготовка документации по планировке и межеванию населенных пунктов Томской области)"</t>
  </si>
  <si>
    <t xml:space="preserve">20205 0 02500669604000 0 22 0001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, физкультурных мероприятий , проводимых на территории Томской области</t>
  </si>
  <si>
    <t xml:space="preserve">20205 0 02500769604000 0 22 0001</t>
  </si>
  <si>
    <t xml:space="preserve">Субсидия на обеспечение условий для развития физической культуры и массового спорта</t>
  </si>
  <si>
    <t xml:space="preserve">20205 0 02500869604000 0 22 0001</t>
  </si>
  <si>
    <t xml:space="preserve">Субсидия местным бюджетам на компенсацию расходов по организации электроснабжения от дизельных электростанций</t>
  </si>
  <si>
    <t xml:space="preserve">20205 0 02500969604000 0 22 0001</t>
  </si>
  <si>
    <t xml:space="preserve">Субсидия на ремонт автомобильных дорог общего пользования местного значения</t>
  </si>
  <si>
    <t xml:space="preserve">20205 0 02501069604000 0 22 0001</t>
  </si>
  <si>
    <t xml:space="preserve">Субсидии на стимулирующие выплаты в муниципальных организациях дополнительного образования</t>
  </si>
  <si>
    <t xml:space="preserve">20205 0 02501169604000 0 22 0001</t>
  </si>
  <si>
    <t xml:space="preserve">Субсидия на достижение целевых показателей по плану мероприятий ("дорожная карта") "Изменения в сфере образования Томской области ", в части повышения заработной платы педагогических работников муниципальных учреждений культуры дополнительного образования детей</t>
  </si>
  <si>
    <t xml:space="preserve">813</t>
  </si>
  <si>
    <t xml:space="preserve">20205 0 02501269604000 0 22 0001</t>
  </si>
  <si>
    <t xml:space="preserve">Субсидия на достижение целевых показателей по плану мероприятий ("дорожная карта") "Изменения в сфере образования Томской области ", в части повышения заработной платы педагогических работников муниципальных организаций дополнительного образования детей</t>
  </si>
  <si>
    <t xml:space="preserve">20205 0 02501369604000 0 22 0001</t>
  </si>
  <si>
    <t xml:space="preserve">Субсидия на достижение целевых показателей по плану мероприятий ("дорожной карте") "Изменение в сфере культуры, направленные на повышение её эффективности в части повышения заработной платы работников культуры муниципальных учреждений культуры"</t>
  </si>
  <si>
    <t xml:space="preserve">Департамент по культуре  Томской области</t>
  </si>
  <si>
    <t xml:space="preserve">20205 0 02501469604000 0 22 0001</t>
  </si>
  <si>
    <t xml:space="preserve">Субсидия на оплату труда руководителям и специалистам муниципальных учреждений культуры и искусства в части надбавок и доплат к тарифной ставке (должностному окладу)</t>
  </si>
  <si>
    <t xml:space="preserve">20205 0 02501569604000 0 22 0001</t>
  </si>
  <si>
    <t xml:space="preserve">Субсидии на организацию транспортного обслуживания населения воздушным транспортом в границах МР</t>
  </si>
  <si>
    <t xml:space="preserve">20205 0 0250169604000 0 22 0001</t>
  </si>
  <si>
    <t xml:space="preserve">Субсидия на финансовую поддержку инициативных проектов, выдвигаемых муниципальными образованиямиу. Кап. ремонт кладбища с.Новоникольское</t>
  </si>
  <si>
    <t xml:space="preserve">20205 0 02501769604000 0 22 0001</t>
  </si>
  <si>
    <t xml:space="preserve">Субсидия на организацию отдыха детей в каникулярное время</t>
  </si>
  <si>
    <t xml:space="preserve">Департамент по вопросам семьи и детей Томской области</t>
  </si>
  <si>
    <t xml:space="preserve">20205 0 02501869604000 0 22 0001</t>
  </si>
  <si>
    <t xml:space="preserve">Субсидия бюджетам муниципальных образований на обеспечение условий для развития физической культуры и массового спорта</t>
  </si>
  <si>
    <t xml:space="preserve">20205 0 02501969604000 0 22 0001</t>
  </si>
  <si>
    <t xml:space="preserve">Субсидия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 , физкультурных мероприятий , проводимых на территоррии Томской области</t>
  </si>
  <si>
    <t xml:space="preserve">20205 0 02502069604000 0 22 0001</t>
  </si>
  <si>
    <t xml:space="preserve">Субсидия на капитальный ремонт и (или)ремонт автомобильных дорог общего пользования местного значения в границах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5 0 02600169604000 0 22 0001</t>
  </si>
  <si>
    <t xml:space="preserve">Безвозмездные поступления/ 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расчету и предоставлению дотации поселениям Томской области за счет средств областного бюджета</t>
  </si>
  <si>
    <t xml:space="preserve">20205 0 02600269604000 0 22 0001</t>
  </si>
  <si>
    <t xml:space="preserve">Субвенция на предоставления бесплатной методической, психолого-педагогической , диагностической и консультативной помощи, в том числе в дошкольных образовательных организациях и общеобразовательных организациях,если в них созданы соответствующие консультационные центры, родителям(законным представителям) несовершеннолетних обучающихся, обеспечивающих получениеидетьми дошкольного образования в форме семейного образования</t>
  </si>
  <si>
    <t xml:space="preserve">20205 0 02600369604000 0 22 0001</t>
  </si>
  <si>
    <t xml:space="preserve">Департамент социальной защиты населения Томской области</t>
  </si>
  <si>
    <t xml:space="preserve">809</t>
  </si>
  <si>
    <t xml:space="preserve">20205 0 02600469604000 0 22 0001</t>
  </si>
  <si>
    <t xml:space="preserve">2 02 30024 05 0000 151</t>
  </si>
  <si>
    <t xml:space="preserve">20205 0 02600569604000 0 22 0001</t>
  </si>
  <si>
    <t xml:space="preserve">20205 0 02600669604000 0 22 0001</t>
  </si>
  <si>
    <t xml:space="preserve">Департамент по социально-экономическому развитию села Томской области</t>
  </si>
  <si>
    <t xml:space="preserve">817</t>
  </si>
  <si>
    <t xml:space="preserve">20205 0 02600769604000 0 22 0001</t>
  </si>
  <si>
    <t xml:space="preserve">20205 0 02600869604000 0 22 0001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827</t>
  </si>
  <si>
    <t xml:space="preserve">Департамент тарифного регулирования Томской области</t>
  </si>
  <si>
    <t xml:space="preserve">20205 0 02600969604000 0 22 00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804</t>
  </si>
  <si>
    <t xml:space="preserve">Департамент финансово-ресурсного обеспечения  Администрации Томской области</t>
  </si>
  <si>
    <t xml:space="preserve">20205 0 02601069604000 0 22 0001</t>
  </si>
  <si>
    <t xml:space="preserve">Субвенция на проведение мероприятий по регулированию численности безнадзорных животных</t>
  </si>
  <si>
    <t xml:space="preserve">818</t>
  </si>
  <si>
    <t xml:space="preserve">Департамент ветеринарии Томской области</t>
  </si>
  <si>
    <t xml:space="preserve">20230 0 00000000000000 0 18 0084</t>
  </si>
  <si>
    <t xml:space="preserve">Субвенция на осуществление управленческих функций органами местного самоуправления на проведение мероприятий по регулированию численности безнадзорных животных</t>
  </si>
  <si>
    <t xml:space="preserve">20230 0 00000000000000 0 18 0085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20205 0 02601169604000 0 22 0001</t>
  </si>
  <si>
    <t xml:space="preserve">Субвенция на осуществление отдельных государственных полномочий по государственной  поддержке сельскохозяйственного производства ( осуществление управленческих функций органов местного самоуправления)</t>
  </si>
  <si>
    <t xml:space="preserve">20205 0 02601269604000 0 22 0001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20205 0 02601369604000 0 22 0001</t>
  </si>
  <si>
    <t xml:space="preserve">Субвенции местным бюджетам на обеспечение государственных гарантий реализации прав на получение общедоступногои бесплатного дошкольного образования в дошкольных образовательных организациях</t>
  </si>
  <si>
    <t xml:space="preserve">20205 0 02601469604000 0 22 0001</t>
  </si>
  <si>
    <t xml:space="preserve">Субвенции на ОГП по подготовке и оформлению документов удостоверяющих уточнени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, установленных Правительством Российской Федерации.</t>
  </si>
  <si>
    <t xml:space="preserve">20205 0 02601569604000 0 22 0001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обеспечение дополнительного образования детей в муниципальных общеобразовательных организациях</t>
  </si>
  <si>
    <t xml:space="preserve">20205 0 02601669604000 0 22 0001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с ограниченными возможностями здоровья, не проживающих в муниципальных образовательных организациях, бесплатным двухразовым питанием</t>
  </si>
  <si>
    <t xml:space="preserve">20205 0 02601769604000 0 22 0001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839</t>
  </si>
  <si>
    <t xml:space="preserve">Департамент труда и занятости населения Томской области</t>
  </si>
  <si>
    <t xml:space="preserve">20205 0 02601869604000 0 22 0001</t>
  </si>
  <si>
    <t xml:space="preserve">Субвенция на осуществление отдельных государственных полномочий по поддержкес/х производства(поддержка малых форм хозяйствования)</t>
  </si>
  <si>
    <t xml:space="preserve">20205 0 02601969604000 0 22 0001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несовершеннолетних</t>
  </si>
  <si>
    <t xml:space="preserve">20205 0 02602069604000 0 22 0001</t>
  </si>
  <si>
    <t xml:space="preserve">Субвенция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сирот и детей, оставшихся без попечения родителей, а также лиц из числа детей - сирот и детей, оставшихся без попечения родителей, - выпускников образовательных учреждений, находящихся (находившихся) под опекой (попечительством)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0205 0 02700169604000 0 22 0001</t>
  </si>
  <si>
    <t xml:space="preserve">Безвозмездные поступления/ Субвенции бюджетам бюджетной системы Российской Федерации</t>
  </si>
  <si>
    <t xml:space="preserve">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 оставшихся без попечения родителей, находившихся под опекой( попечительством), в приемной семье и продолжающих обучение в муниципальных общеобразовательных организациях.</t>
  </si>
  <si>
    <t xml:space="preserve">20205 0 02700269604000 0 22 0001</t>
  </si>
  <si>
    <t xml:space="preserve">Содержание приемных семей, включающее в себя денежные средства приемным семьям на содержание детей, и ежемесячную выплату вознаграждения, причитающегося приемным родителям</t>
  </si>
  <si>
    <t xml:space="preserve">20205 0 02800169604000 0 22 0001</t>
  </si>
  <si>
    <t xml:space="preserve">2 02 35082 05 0000 150</t>
  </si>
  <si>
    <t xml:space="preserve">Субвенция на предоставление жилых помещений детям-сиротам и детям , оставшимся без попечения родителей, лицам из их числа по договорам найма специализированных помещений</t>
  </si>
  <si>
    <t xml:space="preserve">20205 0 02900169604000 0 22 0001</t>
  </si>
  <si>
    <t xml:space="preserve">2 02 35118 05 0000 150</t>
  </si>
  <si>
    <t xml:space="preserve">Субвенция  на осуществление первичного воинского учета на территориях,где отсутствуют военные комиссариаты</t>
  </si>
  <si>
    <t xml:space="preserve">20205 0 03000169604000 0 22 0001</t>
  </si>
  <si>
    <t xml:space="preserve">2 02 35120 05 0000 150</t>
  </si>
  <si>
    <t xml:space="preserve">Субвенция по изменению, дополнению списков кандидатов в присяжные заседатели</t>
  </si>
  <si>
    <t xml:space="preserve">Финансово-ресурсное обеспечения Администрации Томской области</t>
  </si>
  <si>
    <t xml:space="preserve">20205 0 03100169604000 0 22 0001</t>
  </si>
  <si>
    <t xml:space="preserve">2 02 35260 05 0000 150</t>
  </si>
  <si>
    <t xml:space="preserve">Субвенция на выплату единовременного пособия привсех формах устройства детей лишенных родительского попечения в семью</t>
  </si>
  <si>
    <t xml:space="preserve">20205 0 03200169604000 0 22 0001</t>
  </si>
  <si>
    <t xml:space="preserve">2 02 35304 05 0000 150</t>
  </si>
  <si>
    <t xml:space="preserve">Субвенции на организацию горячего питания обучающихся, получающих начальное общее образование в государственных и муниципальных организациях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5 0 00000000000000 0 20 0116</t>
  </si>
  <si>
    <t xml:space="preserve">Безвозмездные поступления/Иные межбюджетные трансферты</t>
  </si>
  <si>
    <t xml:space="preserve">2 02 40014 05 0000 150</t>
  </si>
  <si>
    <t xml:space="preserve">Межбюджетные трансферты на программые мероприятия</t>
  </si>
  <si>
    <t xml:space="preserve">Администрация Александровского сельского поселения</t>
  </si>
  <si>
    <t xml:space="preserve">20205 0 03300169604000 0 22 0001</t>
  </si>
  <si>
    <t xml:space="preserve">Межбюджетные трансферты на обеспечение деятельности КРУ</t>
  </si>
  <si>
    <t xml:space="preserve">20205 0 03300269604000 0 22 0001</t>
  </si>
  <si>
    <t xml:space="preserve">Межбюджетные трансферты от сельских поселений направленные на обслуживание поселений в сфере молодежной политике</t>
  </si>
  <si>
    <t xml:space="preserve">20205 0 03300369604000 0 22 0001</t>
  </si>
  <si>
    <t xml:space="preserve">Межбюджетные трансферты от сельских поселений направленные на обслуживание поселений в сфере музейного обслуживания населения</t>
  </si>
  <si>
    <t xml:space="preserve">20205 0 03300469604000 0 22 0001</t>
  </si>
  <si>
    <t xml:space="preserve">Межбюджетные трансферты на обеспечение деятельности отрасли культуры</t>
  </si>
  <si>
    <t xml:space="preserve">20205 0 03300569604000 0 22 0001</t>
  </si>
  <si>
    <t xml:space="preserve">Межбюджетные трансферты на осуществление части полномочий по решению вопросов местного значения в соответствии  с заключенными соглашениям</t>
  </si>
  <si>
    <t xml:space="preserve">Обустройство микрорайона индивидуальной жилой застройки ул.Пролетарская-ул.Багряная, Водоснабжение. Уличная дренажная система</t>
  </si>
  <si>
    <t xml:space="preserve">Межбюджетные трансферты на програмные мероприятия</t>
  </si>
  <si>
    <t xml:space="preserve">20205 0 03300669604000 0 22 0001</t>
  </si>
  <si>
    <t xml:space="preserve">Межбюджетные трансферты от сельских поселений направленные на обслуживание поселений в сфере физкультуры и спорта</t>
  </si>
  <si>
    <t xml:space="preserve">20205 0 03300769604000 0 22 0001</t>
  </si>
  <si>
    <t xml:space="preserve">Администрация Лукашкин-Ярского сельского поселения</t>
  </si>
  <si>
    <t xml:space="preserve">20205 0 03300869604000 0 22 0001</t>
  </si>
  <si>
    <t xml:space="preserve">20205 0 03300969604000 0 22 0001</t>
  </si>
  <si>
    <t xml:space="preserve">20205 0 03301069604000 0 22 0001</t>
  </si>
  <si>
    <t xml:space="preserve">20205 0 03301169604000 0 22 0001</t>
  </si>
  <si>
    <t xml:space="preserve">Администрация Назинского сельского поселения</t>
  </si>
  <si>
    <t xml:space="preserve">20205 0 03301269604000 0 22 0001</t>
  </si>
  <si>
    <t xml:space="preserve">20205 0 03301369604000 0 22 0001</t>
  </si>
  <si>
    <t xml:space="preserve">20205 0 03301469604000 0 22 0001</t>
  </si>
  <si>
    <t xml:space="preserve">20205 0 03301569604000 0 22 0001</t>
  </si>
  <si>
    <t xml:space="preserve">Муниципальное казенное учреждение "Администрация Новоникольского сельского поселения"</t>
  </si>
  <si>
    <t xml:space="preserve">20205 0 03301669604000 0 22 0001</t>
  </si>
  <si>
    <t xml:space="preserve">20205 0 03301769604000 0 22 0001</t>
  </si>
  <si>
    <t xml:space="preserve">20205 0 03301869604000 0 22 0001</t>
  </si>
  <si>
    <t xml:space="preserve">20205 0 03301969604000 0 22 0001</t>
  </si>
  <si>
    <t xml:space="preserve">Муниципальное казенное учреждение "Администрация Октябрьского  сельского поселения"</t>
  </si>
  <si>
    <t xml:space="preserve">20205 0 03302069604000 0 22 0001</t>
  </si>
  <si>
    <t xml:space="preserve">20205 0 03302169604000 0 22 0001</t>
  </si>
  <si>
    <t xml:space="preserve">20205 0 03302269604000 0 22 0001</t>
  </si>
  <si>
    <t xml:space="preserve">20205 0 03302369604000 0 22 0001</t>
  </si>
  <si>
    <t xml:space="preserve">Администрация Северного сельского поселения</t>
  </si>
  <si>
    <t xml:space="preserve">20205 0 03302469604000 0 22 0001</t>
  </si>
  <si>
    <t xml:space="preserve">20205 0 00000000000000 0 20 0141</t>
  </si>
  <si>
    <t xml:space="preserve">20205 0 03302569604000 0 22 0001</t>
  </si>
  <si>
    <t xml:space="preserve">20205 0 03400169604000 0 22 0001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м и муниципальным образовательных организаций</t>
  </si>
  <si>
    <t xml:space="preserve">2 02 49999 05 0000 150</t>
  </si>
  <si>
    <t xml:space="preserve"> Прочие  межбюджетные трансферты передаваемые бюджетам</t>
  </si>
  <si>
    <t xml:space="preserve">20205 0 03500169604000 0 22 0001</t>
  </si>
  <si>
    <t xml:space="preserve">Безвозмездные поступления/ Прочие  межбюджетные трансферты передаваемые бюджетам</t>
  </si>
  <si>
    <t xml:space="preserve">Иные межбюджетные трансферты на обеспечение проезда по направлениям врачей в медицинские организации, расположенные на территории Томской области, оказывающие специализированную онкологическую, наркологическую и психиатрическую помощь лиц, проживающих в районах Крайнего Севера и приравненных к ним местностях, при отсутствии круглогодичного транспортного наземного сообщения с областным центром</t>
  </si>
  <si>
    <t xml:space="preserve">811</t>
  </si>
  <si>
    <t xml:space="preserve">Департамент здравоохранения Томской области</t>
  </si>
  <si>
    <t xml:space="preserve">2 02 49999 05 0000 151</t>
  </si>
  <si>
    <t xml:space="preserve">Иные межбюджетные трансферты для поэтапного введения федеральных государственных образовательных стандартов</t>
  </si>
  <si>
    <t xml:space="preserve">20205 0 03500269604000 0 22 0001</t>
  </si>
  <si>
    <t xml:space="preserve">Иные межбюджетные трансферты на выплату ежемесячной стипендии Губернатора Томской области молодым учителям  муниципальных образовательных организаций Томской области</t>
  </si>
  <si>
    <t xml:space="preserve">20205 0 03500369604000 0 22 0001</t>
  </si>
  <si>
    <t xml:space="preserve">Безвозмездные поступления/ Иные  межбюджетные трансферты передаваемые бюджетам</t>
  </si>
  <si>
    <t xml:space="preserve">Иные межбюджетные трансферты из резервного фонда финансирования непредвиденных расходов</t>
  </si>
  <si>
    <t xml:space="preserve">20205 0 03500469604000 0 22 0001</t>
  </si>
  <si>
    <t xml:space="preserve">Финансово-ресурсного обеспечения Администрации Томской области</t>
  </si>
  <si>
    <t xml:space="preserve">20205 0 03500569604000 0 22 0001</t>
  </si>
  <si>
    <t xml:space="preserve">20205 0 03500669604000 0 22 0001</t>
  </si>
  <si>
    <t xml:space="preserve">20205 0 03500769604000 0 22 0001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Томской области" в части повышение заработной платы педагогических работников муниципальных учреждений дошкольных образовательных учрежден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Томской области" в части повышение заработной платы педагогических работников муниципальных образовательных организаций</t>
  </si>
  <si>
    <t xml:space="preserve">20205 0 03500969604000 0 22 0001</t>
  </si>
  <si>
    <t xml:space="preserve">Межбюджетные трансферты на создание модельных библиотек</t>
  </si>
  <si>
    <t xml:space="preserve">20205 0 03501069604000 0 22 0001</t>
  </si>
  <si>
    <t xml:space="preserve">Иные межбюджетные трансферты на частичную оплату стоимости питания для отдельных категорий обучающихся в муниципальных образовательных организациях Томской области за исключением обучающихся с ограниченными возможностями здоровья.</t>
  </si>
  <si>
    <t xml:space="preserve">20205 0 03501169604000 0 22 0001</t>
  </si>
  <si>
    <t xml:space="preserve">Межбюджетные трансферты на оказание помощи в ремонте и (или) переустройстве жилых помещений граждан, не со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годов; тружеников тыла военных лет; лиц, награжденных знаком «Жителю блокадного Ленинграда»; бывших несовершенных узников концлагерей; вдов погибших(умерших)участников Великой Отечественной войны 1941-1945годов, не вступивших в повторный брак, на 2019 год и плановый период 2020и 2021 годов </t>
  </si>
  <si>
    <t xml:space="preserve">20202 0 00000000000000 0 18 0127</t>
  </si>
  <si>
    <t xml:space="preserve">Межбюджетные трансферты на частичную оплату стоимости питания для отдельных категорий обучающихся в муницыпальных образовательных учреждений</t>
  </si>
  <si>
    <t xml:space="preserve">2 07 00000 00 0000 000</t>
  </si>
  <si>
    <t xml:space="preserve">Прочие безвозмездные поступления </t>
  </si>
  <si>
    <t xml:space="preserve">20205 0 03600169604000 0 22 0001</t>
  </si>
  <si>
    <t xml:space="preserve">Безвозмездные поступления/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вта бюджетами бюджетной системы Российской Федерации и организациями остатков субсидий,субвенций и иных межбюджетных трансфертов, имеющих целевое назначение прошлых лет</t>
  </si>
  <si>
    <t xml:space="preserve">20205 0 03700169604000 0 22 0001</t>
  </si>
  <si>
    <t xml:space="preserve">Доходы бюджетов бюджетной системы Российской Федерации от возврвта бюджетами бюджетной системы Российской Федерации и организациями остатков субсидий,субвенций и иных межбюджетных трансфертов, имеющих целевое назначение прошлых лет/Доходы от возврата межбюджетных трансфертов</t>
  </si>
  <si>
    <t xml:space="preserve">2 18 60010 05 0000 150</t>
  </si>
  <si>
    <t xml:space="preserve">Доходы бюджета района от возврата межбюджетных трансфертов из резервного фонда</t>
  </si>
  <si>
    <t xml:space="preserve">20205 0 03700269604000 0 22 0001</t>
  </si>
  <si>
    <t xml:space="preserve">Доходы бюджета района от возврата межбюджетных трансфертов на организацию перевозок тел (останков) умерших или погибших в места проведения патологоанатомического вскрытия, судебно-медицинской экспертизы</t>
  </si>
  <si>
    <t xml:space="preserve">20205 0 03700369604000 0 22 0001</t>
  </si>
  <si>
    <t xml:space="preserve">Доходы бюджета района от возврата межбюджетных трансфертов ГосЭкспертиза проекта "Газоснабжение, водоснабжение микрорайона индивидуальной жилой застройки ул. Калинина-Засаймочная-Мира в с.Александровское Александровского района Томской области"</t>
  </si>
  <si>
    <t xml:space="preserve">21806 0 00000000000000 0 18 0143</t>
  </si>
  <si>
    <t xml:space="preserve">2 18 06010 05 0000 150</t>
  </si>
  <si>
    <t xml:space="preserve">Доходы бюджета района от возврата межбюджетных трансфертов на траление паромных причалов  из бюджета поселений</t>
  </si>
  <si>
    <t xml:space="preserve">Администрация Лукашкин Ярского сельского поселения</t>
  </si>
  <si>
    <t xml:space="preserve">21806 0 00000000000000 0 18 0144</t>
  </si>
  <si>
    <t xml:space="preserve">Доходы бюджета района от возврата межбюджетных трансфертов на ремонт автомобильных дорог общего пользования местного значения в сельских населенных пунктах из бюджета поселений</t>
  </si>
  <si>
    <t xml:space="preserve">21806 0 00000000000000 0 18 0145</t>
  </si>
  <si>
    <t xml:space="preserve">2 18 060010 05 0000 150</t>
  </si>
  <si>
    <t xml:space="preserve">Доходы бюджета района от возврата межбюджетных трансфертов на ремонт автомобильной дороги   из бюджета поселений</t>
  </si>
  <si>
    <t xml:space="preserve">21806 0 00000000000000 0 18 0146</t>
  </si>
  <si>
    <t xml:space="preserve">Доходы бюджета района от возврата субвенции на осуществление государственных полномочий по обеспечению жилыми помещениями детей-сирот, детей, оставшихся без попечения родителей, а также из их числа по договорам найма специализированных помещений из бюджета поселений</t>
  </si>
  <si>
    <t xml:space="preserve">21806 0 00000000000000 0 18 0149</t>
  </si>
  <si>
    <t xml:space="preserve">Доходы бюджета района от возврата иных межбюджетных трансфертов из бюджета поселений</t>
  </si>
  <si>
    <t xml:space="preserve">21806 0 00000000000000 0 18 0150</t>
  </si>
  <si>
    <t xml:space="preserve">Доходы бюджета района от возврата межбюджетных трансфертов на ремонт автомобильной дороги  из бюджета поселений</t>
  </si>
  <si>
    <t xml:space="preserve">21806 0 00000000000000 0 18 0151</t>
  </si>
  <si>
    <t xml:space="preserve">Доходы бюджета района от возврата межбюджетных трансфертов на содержание зимника от бюджета поселения</t>
  </si>
  <si>
    <t xml:space="preserve">20205 0 03700469604000 0 22 0001</t>
  </si>
  <si>
    <t xml:space="preserve">Доходы бюджета района от возврата Субсидии на обеспечение образовательных организаций материально-технической базы для внедрения цифровой среды в рамках регионального проекта "Цифровая образовательная среда"</t>
  </si>
  <si>
    <t xml:space="preserve">21806 0 00000000000000 0 21 0149</t>
  </si>
  <si>
    <t xml:space="preserve">Доходы бюджета района от возврата межбюджетных трансфертов экспертиза инженерно-геологических и инженерно экологических изысканий ул. Калинина-Засаймочная-Мира</t>
  </si>
  <si>
    <t xml:space="preserve">20205 0 03700569604000 0 22 0001</t>
  </si>
  <si>
    <t xml:space="preserve">Доходы бюджета района от возврата межбюджетных трансфертов на финансирование полнномочий по организации и сбору отходов</t>
  </si>
  <si>
    <t xml:space="preserve">21806 0 00000000000000 0 18 0154</t>
  </si>
  <si>
    <t xml:space="preserve">Межбюджетные трансферты на установку знаков навигационного ограждения судового хода из бюджета поселения</t>
  </si>
  <si>
    <t xml:space="preserve">21806 0 00000000000000 0 18 0155</t>
  </si>
  <si>
    <t xml:space="preserve">Доходы бюджета района от возврата иных межбюджетных трансфертов из бюджета поселения</t>
  </si>
  <si>
    <t xml:space="preserve">21806 0 00000000000000 0 18 0156</t>
  </si>
  <si>
    <t xml:space="preserve">Доходы бюджета района от возврата  межбюджетных трансфертов из резервного фонда  бюджета поселения</t>
  </si>
  <si>
    <t xml:space="preserve">21806 0 00000000000000 0 18 0157</t>
  </si>
  <si>
    <t xml:space="preserve">Доходы бюджета района от возврата межбюджетных трансфертов на ремонт автомобильной дороги  из бюджета поселения</t>
  </si>
  <si>
    <t xml:space="preserve">20205 0 03700669604000 0 22 0001</t>
  </si>
  <si>
    <t xml:space="preserve">Доходы бюджета района от возврата иных межбюджетных трансфертов из резервного фонда</t>
  </si>
  <si>
    <t xml:space="preserve">Муниципальное казенное учреждение "Администрация Октябрьского сельского поселения"</t>
  </si>
  <si>
    <t xml:space="preserve">20205 0 03700769604000 0 22 0001</t>
  </si>
  <si>
    <t xml:space="preserve">Доходы бюджета района от возврата иных межбюджетных трансфертов на финансирование полномочий по организации и сбору отходов</t>
  </si>
  <si>
    <t xml:space="preserve">21805 0 00000000000000 0 21 0160</t>
  </si>
  <si>
    <t xml:space="preserve">Доходы бюджета района от возврата иных межбюджетных трансфертов на мероприятия по обеспечению населения Томской области  чистой водой </t>
  </si>
  <si>
    <t xml:space="preserve">21805 0 00000000000000 0 20 0161</t>
  </si>
  <si>
    <t xml:space="preserve">Доходы бюджета района от возврата иных межбюджетных трансфертов на обеспечение выполнения работ по развитию сотовой связи</t>
  </si>
  <si>
    <t xml:space="preserve">21805 0 00000000000000 0 20 0162</t>
  </si>
  <si>
    <t xml:space="preserve">2 18 05020 05 0000 150</t>
  </si>
  <si>
    <t xml:space="preserve">Доходы бюджета района от возврата организациями остатков субсидий прошлых лет</t>
  </si>
  <si>
    <t xml:space="preserve">Муниципальное автономное дошкольное образовательное учреждение "Детский сад  "Малышок"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Муниципальное бюджетное учреждение "Центр досуга народного творчества"</t>
  </si>
  <si>
    <t xml:space="preserve">2.19.60010.05.0000.150</t>
  </si>
  <si>
    <t xml:space="preserve">20205 0 03800169604000 0 22 0001</t>
  </si>
  <si>
    <t xml:space="preserve">Возврат  остатков субсидий, субвенций и иных межбюджетных трансфертов,имеющих целевое назначение, прошлых лет</t>
  </si>
  <si>
    <t xml:space="preserve">Возврат Субвенции на проведение мероприятий по регулированию численности безнадзорных животных</t>
  </si>
  <si>
    <t xml:space="preserve">20205 0 03800269604000 0 22 0001</t>
  </si>
  <si>
    <t xml:space="preserve">Возврат остатков иных межбюджетных трансфертов на межбюджетные трансферты на проезд по направлениям врачей в медицинские организации, расположенные на территории Томской области, оказывающие специализированную медицинскую помощь, лиц, проживающих в р-х Крайнего Севера и приравненных к ним местностях, при отсутствии круглогодичного транспортного наземного сообщения с обл-м центром, а также лиц, сопровождающих указанных лиц в случаях, если последние не достигли восемнадцатилетнего возраста, либо являются инвалидами по слуху и зрению одновременно, либо являются инвалидами, имеющими стойкие расстройства функции зрения или самостоятельного передвижения</t>
  </si>
  <si>
    <t xml:space="preserve">20205 0 03800369604000 0 22 0001</t>
  </si>
  <si>
    <t xml:space="preserve">Возврат остатков иных межбюджетных трансфертов на частичную оплату стоимости питания для отдельных категорий обучающихся в муниципальных образовательных организациях Томской области за исключением обучающихся с ограниченными возможностями здоровья.</t>
  </si>
  <si>
    <t xml:space="preserve">20205 0 03800469604000 0 22 0001</t>
  </si>
  <si>
    <t xml:space="preserve">Возврат остатков межбюджетных трансфертов на частичную оплату стоимости питания для отдельных категорий обучающихся в муниципальных образовательных учреждениях.</t>
  </si>
  <si>
    <t xml:space="preserve">20205 0 03800569604000 0 22 0001</t>
  </si>
  <si>
    <t xml:space="preserve">Возврат остатков 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с ограниченными возможностями здоровья, не проживающих в муниципальных образовательных организациях, бесплатным двухразовым питанием</t>
  </si>
  <si>
    <t xml:space="preserve">20205 0 03800669604000 0 22 0001</t>
  </si>
  <si>
    <t xml:space="preserve">Возврат остатков Субвенции на выплату надбавок к тарифной ставке(должностному окладу) педагогическим работникам муниципальных образовательных организаций</t>
  </si>
  <si>
    <t xml:space="preserve">20205 0 03800769604000 0 22 0001</t>
  </si>
  <si>
    <t xml:space="preserve">Возврат остатков субвенций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20205 0 03800869604000 0 22 0001</t>
  </si>
  <si>
    <t xml:space="preserve">Возврат остатков межбюджетных трансфертов из резервного фонда финансирования непредвиденных расходов</t>
  </si>
  <si>
    <t xml:space="preserve">20205 0 03800969604000 0 22 0001</t>
  </si>
  <si>
    <t xml:space="preserve">Возврат остатков субвенций на содержание приемных семей, включающее в себя денежные средства приемным семьям на содержание детей, и ежемесячную выплату вознаграждения, причитающегося приемным родителям</t>
  </si>
  <si>
    <t xml:space="preserve">20205 0 03801069604000 0 22 0001</t>
  </si>
  <si>
    <t xml:space="preserve">Возврат 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 оставшихся без попечения родителей, находившихся под опекой( попечительством), в приемной семье и продолжающих обучение в муниципальных общеобразовательных организациях.</t>
  </si>
  <si>
    <t xml:space="preserve">20205 0 03801169604000 0 22 0001</t>
  </si>
  <si>
    <t xml:space="preserve">Возврат субсидии на достижение целевых показателей по плану мероприятий ("дорожной карте") "Изменение в сфере культуры, направленные на повышение её эффективности в части повышения заработной платы работников культуры муниципальных учреждений культуры"</t>
  </si>
  <si>
    <t xml:space="preserve">21960 0 00000000000000 0 18 0171</t>
  </si>
  <si>
    <t xml:space="preserve">Возврат остатков межбюджетных трансфертов на  обеспечение деятельности отрасли культуры</t>
  </si>
  <si>
    <t xml:space="preserve">21960 0 00000000000000 0 18 0172</t>
  </si>
  <si>
    <t xml:space="preserve">Возврат 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205 0 03801269604000 0 22 0001</t>
  </si>
  <si>
    <t xml:space="preserve">Возврат 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 , физкультурных мероприятий , проводимых на территории Томской области</t>
  </si>
  <si>
    <t xml:space="preserve">21905 0 00000000000000 0 20 0173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0.0"/>
    <numFmt numFmtId="170" formatCode="?"/>
    <numFmt numFmtId="171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Narrow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true" showRowColHeaders="true" showZeros="true" rightToLeft="false" tabSelected="true" showOutlineSymbols="true" defaultGridColor="true" view="pageBreakPreview" topLeftCell="A132" colorId="64" zoomScale="70" zoomScaleNormal="70" zoomScalePageLayoutView="70" workbookViewId="0">
      <selection pane="topLeft" activeCell="D264" activeCellId="0" sqref="D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8.41"/>
    <col collapsed="false" customWidth="true" hidden="false" outlineLevel="0" max="3" min="3" style="1" width="24.13"/>
    <col collapsed="false" customWidth="true" hidden="false" outlineLevel="0" max="4" min="4" style="1" width="43.85"/>
    <col collapsed="false" customWidth="true" hidden="false" outlineLevel="0" max="5" min="5" style="1" width="6.28"/>
    <col collapsed="false" customWidth="true" hidden="false" outlineLevel="0" max="6" min="6" style="2" width="21.28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4.56"/>
    <col collapsed="false" customWidth="true" hidden="true" outlineLevel="0" max="13" min="13" style="1" width="14.56"/>
    <col collapsed="false" customWidth="true" hidden="true" outlineLevel="0" max="15" min="14" style="1" width="13.7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57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false" outlineLevel="0" collapsed="false">
      <c r="C4" s="7"/>
      <c r="D4" s="7"/>
      <c r="E4" s="7"/>
      <c r="F4" s="7"/>
      <c r="G4" s="7"/>
      <c r="L4" s="8" t="s">
        <v>1</v>
      </c>
    </row>
    <row r="5" s="11" customFormat="true" ht="51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 t="s">
        <v>5</v>
      </c>
      <c r="F5" s="10"/>
      <c r="G5" s="9" t="s">
        <v>6</v>
      </c>
      <c r="H5" s="9" t="s">
        <v>7</v>
      </c>
      <c r="I5" s="9" t="s">
        <v>8</v>
      </c>
      <c r="J5" s="9" t="s">
        <v>9</v>
      </c>
      <c r="K5" s="9"/>
      <c r="L5" s="9"/>
    </row>
    <row r="6" s="11" customFormat="true" ht="40.5" hidden="false" customHeight="true" outlineLevel="0" collapsed="false">
      <c r="A6" s="9"/>
      <c r="B6" s="9"/>
      <c r="C6" s="9" t="s">
        <v>10</v>
      </c>
      <c r="D6" s="9" t="s">
        <v>11</v>
      </c>
      <c r="E6" s="9" t="s">
        <v>10</v>
      </c>
      <c r="F6" s="9" t="s">
        <v>11</v>
      </c>
      <c r="G6" s="9"/>
      <c r="H6" s="9"/>
      <c r="I6" s="9"/>
      <c r="J6" s="9" t="s">
        <v>12</v>
      </c>
      <c r="K6" s="9" t="s">
        <v>13</v>
      </c>
      <c r="L6" s="9" t="s">
        <v>14</v>
      </c>
    </row>
    <row r="7" customFormat="fals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customFormat="false" ht="42" hidden="false" customHeight="true" outlineLevel="0" collapsed="false">
      <c r="A8" s="13"/>
      <c r="B8" s="14"/>
      <c r="C8" s="15" t="s">
        <v>15</v>
      </c>
      <c r="D8" s="10" t="s">
        <v>16</v>
      </c>
      <c r="E8" s="13"/>
      <c r="F8" s="12"/>
      <c r="G8" s="16" t="n">
        <f aca="false">G9+G11+G16+G24+G26+G28+G32+G38+G44+G48+G52</f>
        <v>125818.1</v>
      </c>
      <c r="H8" s="16" t="n">
        <f aca="false">H9+H11+H16+H24+H26+H28+H32+H38+H44+H48+H52</f>
        <v>94809.05</v>
      </c>
      <c r="I8" s="16" t="n">
        <f aca="false">I9+I11+I16+I24+I26+I28+I32+I38+I44+I48+I52</f>
        <v>128840.2</v>
      </c>
      <c r="J8" s="16" t="n">
        <f aca="false">J9+J11+J16+J24+J26+J28+J32+J38+J44+J48+J52</f>
        <v>157035.1</v>
      </c>
      <c r="K8" s="16" t="n">
        <f aca="false">K9+K11+K16+K24+K26+K28+K32+K38+K44+K48+K52</f>
        <v>174387.2</v>
      </c>
      <c r="L8" s="16" t="n">
        <f aca="false">L9+L11+L16+L24+L26+L28+L32+L38+L44+L48+L52</f>
        <v>165399.6</v>
      </c>
    </row>
    <row r="9" customFormat="false" ht="15" hidden="false" customHeight="false" outlineLevel="0" collapsed="false">
      <c r="A9" s="13"/>
      <c r="B9" s="17"/>
      <c r="C9" s="15" t="s">
        <v>17</v>
      </c>
      <c r="D9" s="10" t="s">
        <v>18</v>
      </c>
      <c r="E9" s="13"/>
      <c r="F9" s="12"/>
      <c r="G9" s="18" t="n">
        <f aca="false">G10</f>
        <v>86070</v>
      </c>
      <c r="H9" s="18" t="n">
        <f aca="false">H10</f>
        <v>65818.5</v>
      </c>
      <c r="I9" s="18" t="n">
        <f aca="false">I10</f>
        <v>91457</v>
      </c>
      <c r="J9" s="18" t="n">
        <f aca="false">J10</f>
        <v>125275.3</v>
      </c>
      <c r="K9" s="18" t="n">
        <f aca="false">K10</f>
        <v>141278.7</v>
      </c>
      <c r="L9" s="18" t="n">
        <f aca="false">L10</f>
        <v>132022.6</v>
      </c>
    </row>
    <row r="10" customFormat="false" ht="90" hidden="false" customHeight="true" outlineLevel="0" collapsed="false">
      <c r="A10" s="19" t="s">
        <v>19</v>
      </c>
      <c r="B10" s="20" t="s">
        <v>20</v>
      </c>
      <c r="C10" s="20" t="s">
        <v>21</v>
      </c>
      <c r="D10" s="21" t="s">
        <v>22</v>
      </c>
      <c r="E10" s="22" t="s">
        <v>23</v>
      </c>
      <c r="F10" s="23" t="s">
        <v>24</v>
      </c>
      <c r="G10" s="24" t="n">
        <v>86070</v>
      </c>
      <c r="H10" s="25" t="n">
        <v>65818.5</v>
      </c>
      <c r="I10" s="24" t="n">
        <v>91457</v>
      </c>
      <c r="J10" s="25" t="n">
        <v>125275.3</v>
      </c>
      <c r="K10" s="25" t="n">
        <v>141278.7</v>
      </c>
      <c r="L10" s="25" t="n">
        <v>132022.6</v>
      </c>
    </row>
    <row r="11" customFormat="false" ht="49.5" hidden="false" customHeight="true" outlineLevel="0" collapsed="false">
      <c r="A11" s="19"/>
      <c r="B11" s="20"/>
      <c r="C11" s="26" t="s">
        <v>25</v>
      </c>
      <c r="D11" s="27" t="s">
        <v>26</v>
      </c>
      <c r="E11" s="22"/>
      <c r="F11" s="23"/>
      <c r="G11" s="28" t="n">
        <f aca="false">G12+G13+G14+G15</f>
        <v>3846</v>
      </c>
      <c r="H11" s="28" t="n">
        <f aca="false">H12+H13+H14+H15</f>
        <v>3258.7</v>
      </c>
      <c r="I11" s="28" t="n">
        <v>4000.1</v>
      </c>
      <c r="J11" s="28" t="n">
        <v>4106.1</v>
      </c>
      <c r="K11" s="28" t="n">
        <v>4459</v>
      </c>
      <c r="L11" s="28" t="n">
        <v>4720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</row>
    <row r="12" customFormat="false" ht="91.5" hidden="false" customHeight="true" outlineLevel="0" collapsed="false">
      <c r="A12" s="19" t="s">
        <v>27</v>
      </c>
      <c r="B12" s="20" t="s">
        <v>28</v>
      </c>
      <c r="C12" s="20" t="s">
        <v>29</v>
      </c>
      <c r="D12" s="21" t="s">
        <v>30</v>
      </c>
      <c r="E12" s="22" t="s">
        <v>31</v>
      </c>
      <c r="F12" s="30" t="s">
        <v>32</v>
      </c>
      <c r="G12" s="24" t="n">
        <v>1720</v>
      </c>
      <c r="H12" s="31" t="n">
        <v>1593.4</v>
      </c>
      <c r="I12" s="24"/>
      <c r="J12" s="31"/>
      <c r="K12" s="31"/>
      <c r="L12" s="31"/>
      <c r="M12" s="29"/>
      <c r="N12" s="29"/>
      <c r="O12" s="29"/>
      <c r="P12" s="29"/>
      <c r="Q12" s="29"/>
      <c r="R12" s="29"/>
      <c r="S12" s="29"/>
    </row>
    <row r="13" customFormat="false" ht="117" hidden="false" customHeight="true" outlineLevel="0" collapsed="false">
      <c r="A13" s="19" t="s">
        <v>33</v>
      </c>
      <c r="B13" s="20" t="s">
        <v>28</v>
      </c>
      <c r="C13" s="20" t="s">
        <v>34</v>
      </c>
      <c r="D13" s="21" t="s">
        <v>35</v>
      </c>
      <c r="E13" s="22" t="s">
        <v>31</v>
      </c>
      <c r="F13" s="30" t="s">
        <v>32</v>
      </c>
      <c r="G13" s="24" t="n">
        <v>13</v>
      </c>
      <c r="H13" s="25" t="n">
        <v>9</v>
      </c>
      <c r="I13" s="24"/>
      <c r="J13" s="25"/>
      <c r="K13" s="25"/>
      <c r="L13" s="25"/>
    </row>
    <row r="14" customFormat="false" ht="93.75" hidden="false" customHeight="true" outlineLevel="0" collapsed="false">
      <c r="A14" s="19" t="s">
        <v>36</v>
      </c>
      <c r="B14" s="20" t="s">
        <v>28</v>
      </c>
      <c r="C14" s="20" t="s">
        <v>37</v>
      </c>
      <c r="D14" s="21" t="s">
        <v>38</v>
      </c>
      <c r="E14" s="22" t="s">
        <v>31</v>
      </c>
      <c r="F14" s="30" t="s">
        <v>32</v>
      </c>
      <c r="G14" s="24" t="n">
        <v>2386</v>
      </c>
      <c r="H14" s="25" t="n">
        <v>1834.2</v>
      </c>
      <c r="I14" s="24"/>
      <c r="J14" s="25"/>
      <c r="K14" s="25"/>
      <c r="L14" s="25"/>
    </row>
    <row r="15" customFormat="false" ht="90" hidden="false" customHeight="false" outlineLevel="0" collapsed="false">
      <c r="A15" s="19" t="s">
        <v>39</v>
      </c>
      <c r="B15" s="20" t="s">
        <v>28</v>
      </c>
      <c r="C15" s="20" t="s">
        <v>40</v>
      </c>
      <c r="D15" s="21" t="s">
        <v>41</v>
      </c>
      <c r="E15" s="22" t="s">
        <v>31</v>
      </c>
      <c r="F15" s="30" t="s">
        <v>32</v>
      </c>
      <c r="G15" s="24" t="n">
        <v>-273</v>
      </c>
      <c r="H15" s="25" t="n">
        <v>-177.9</v>
      </c>
      <c r="I15" s="24"/>
      <c r="J15" s="25"/>
      <c r="K15" s="25"/>
      <c r="L15" s="25"/>
    </row>
    <row r="16" customFormat="false" ht="29.25" hidden="false" customHeight="true" outlineLevel="0" collapsed="false">
      <c r="A16" s="19"/>
      <c r="B16" s="20"/>
      <c r="C16" s="32" t="s">
        <v>42</v>
      </c>
      <c r="D16" s="32" t="s">
        <v>43</v>
      </c>
      <c r="E16" s="22"/>
      <c r="F16" s="30"/>
      <c r="G16" s="28" t="n">
        <f aca="false">G17+G18+G20+G21+G22+G23</f>
        <v>5804</v>
      </c>
      <c r="H16" s="28" t="n">
        <f aca="false">H17+H18+H19+H20+H21+H22+H23</f>
        <v>4090.1</v>
      </c>
      <c r="I16" s="33" t="n">
        <f aca="false">I17+I18+I20+I21+I22+I23</f>
        <v>5535.4</v>
      </c>
      <c r="J16" s="28" t="n">
        <f aca="false">J17+J18+J20+J21+J22+J23</f>
        <v>5813.6</v>
      </c>
      <c r="K16" s="28" t="n">
        <f aca="false">K17+K18+K20+K21+K22+K23</f>
        <v>6066.4</v>
      </c>
      <c r="L16" s="28" t="n">
        <f aca="false">L17+L18+L20+L22+L23</f>
        <v>6305.8</v>
      </c>
    </row>
    <row r="17" customFormat="false" ht="62.25" hidden="false" customHeight="true" outlineLevel="0" collapsed="false">
      <c r="A17" s="19" t="s">
        <v>44</v>
      </c>
      <c r="B17" s="20" t="s">
        <v>45</v>
      </c>
      <c r="C17" s="20" t="s">
        <v>46</v>
      </c>
      <c r="D17" s="21" t="s">
        <v>47</v>
      </c>
      <c r="E17" s="22" t="s">
        <v>23</v>
      </c>
      <c r="F17" s="23" t="s">
        <v>24</v>
      </c>
      <c r="G17" s="34" t="n">
        <v>4000</v>
      </c>
      <c r="H17" s="25" t="n">
        <v>1793.8</v>
      </c>
      <c r="I17" s="34" t="n">
        <v>2387</v>
      </c>
      <c r="J17" s="25" t="n">
        <v>2508.7</v>
      </c>
      <c r="K17" s="25" t="n">
        <v>2619.1</v>
      </c>
      <c r="L17" s="25" t="n">
        <v>2726.5</v>
      </c>
      <c r="O17" s="35"/>
    </row>
    <row r="18" customFormat="false" ht="68.25" hidden="false" customHeight="true" outlineLevel="0" collapsed="false">
      <c r="A18" s="19" t="s">
        <v>48</v>
      </c>
      <c r="B18" s="20" t="s">
        <v>45</v>
      </c>
      <c r="C18" s="20" t="s">
        <v>49</v>
      </c>
      <c r="D18" s="21" t="s">
        <v>50</v>
      </c>
      <c r="E18" s="22" t="s">
        <v>23</v>
      </c>
      <c r="F18" s="23" t="s">
        <v>24</v>
      </c>
      <c r="G18" s="34" t="n">
        <v>899</v>
      </c>
      <c r="H18" s="25" t="n">
        <v>1728.2</v>
      </c>
      <c r="I18" s="34" t="n">
        <v>2296</v>
      </c>
      <c r="J18" s="25" t="n">
        <v>2413.1</v>
      </c>
      <c r="K18" s="25" t="n">
        <v>2519.3</v>
      </c>
      <c r="L18" s="25" t="n">
        <v>2622.5</v>
      </c>
    </row>
    <row r="19" customFormat="false" ht="85.5" hidden="true" customHeight="true" outlineLevel="0" collapsed="false">
      <c r="A19" s="19" t="s">
        <v>51</v>
      </c>
      <c r="B19" s="20" t="s">
        <v>45</v>
      </c>
      <c r="C19" s="20" t="s">
        <v>52</v>
      </c>
      <c r="D19" s="21" t="s">
        <v>53</v>
      </c>
      <c r="E19" s="22" t="s">
        <v>23</v>
      </c>
      <c r="F19" s="23" t="s">
        <v>24</v>
      </c>
      <c r="G19" s="34"/>
      <c r="H19" s="25"/>
      <c r="I19" s="34"/>
      <c r="J19" s="25"/>
      <c r="K19" s="25"/>
      <c r="L19" s="25"/>
    </row>
    <row r="20" customFormat="false" ht="48.75" hidden="false" customHeight="true" outlineLevel="0" collapsed="false">
      <c r="A20" s="19" t="s">
        <v>54</v>
      </c>
      <c r="B20" s="20" t="s">
        <v>45</v>
      </c>
      <c r="C20" s="20" t="s">
        <v>55</v>
      </c>
      <c r="D20" s="21" t="s">
        <v>56</v>
      </c>
      <c r="E20" s="22" t="s">
        <v>23</v>
      </c>
      <c r="F20" s="23" t="s">
        <v>24</v>
      </c>
      <c r="G20" s="24" t="n">
        <v>99</v>
      </c>
      <c r="H20" s="25" t="n">
        <v>11.9</v>
      </c>
      <c r="I20" s="24" t="n">
        <v>11.9</v>
      </c>
      <c r="J20" s="25" t="n">
        <v>11.9</v>
      </c>
      <c r="K20" s="25" t="n">
        <v>11.1</v>
      </c>
      <c r="L20" s="25" t="n">
        <v>3.7</v>
      </c>
    </row>
    <row r="21" customFormat="false" ht="63" hidden="false" customHeight="true" outlineLevel="0" collapsed="false">
      <c r="A21" s="19" t="s">
        <v>57</v>
      </c>
      <c r="B21" s="20" t="s">
        <v>45</v>
      </c>
      <c r="C21" s="20" t="s">
        <v>58</v>
      </c>
      <c r="D21" s="21" t="s">
        <v>59</v>
      </c>
      <c r="E21" s="22" t="s">
        <v>23</v>
      </c>
      <c r="F21" s="23" t="s">
        <v>24</v>
      </c>
      <c r="G21" s="24"/>
      <c r="H21" s="25"/>
      <c r="I21" s="24"/>
      <c r="J21" s="25"/>
      <c r="K21" s="25"/>
      <c r="L21" s="25"/>
    </row>
    <row r="22" customFormat="false" ht="51.75" hidden="false" customHeight="true" outlineLevel="0" collapsed="false">
      <c r="A22" s="19" t="s">
        <v>60</v>
      </c>
      <c r="B22" s="20" t="s">
        <v>45</v>
      </c>
      <c r="C22" s="20" t="s">
        <v>61</v>
      </c>
      <c r="D22" s="21" t="s">
        <v>62</v>
      </c>
      <c r="E22" s="22" t="s">
        <v>23</v>
      </c>
      <c r="F22" s="23" t="s">
        <v>24</v>
      </c>
      <c r="G22" s="24" t="n">
        <v>24</v>
      </c>
      <c r="H22" s="25" t="n">
        <v>58.5</v>
      </c>
      <c r="I22" s="24" t="n">
        <v>58.5</v>
      </c>
      <c r="J22" s="25" t="n">
        <v>58</v>
      </c>
      <c r="K22" s="25" t="n">
        <v>58.9</v>
      </c>
      <c r="L22" s="25" t="n">
        <v>60</v>
      </c>
    </row>
    <row r="23" customFormat="false" ht="56.25" hidden="false" customHeight="true" outlineLevel="0" collapsed="false">
      <c r="A23" s="19" t="s">
        <v>63</v>
      </c>
      <c r="B23" s="20" t="s">
        <v>45</v>
      </c>
      <c r="C23" s="20" t="s">
        <v>64</v>
      </c>
      <c r="D23" s="21" t="s">
        <v>65</v>
      </c>
      <c r="E23" s="22" t="s">
        <v>23</v>
      </c>
      <c r="F23" s="23" t="s">
        <v>24</v>
      </c>
      <c r="G23" s="24" t="n">
        <v>782</v>
      </c>
      <c r="H23" s="24" t="n">
        <v>497.7</v>
      </c>
      <c r="I23" s="24" t="n">
        <v>782</v>
      </c>
      <c r="J23" s="25" t="n">
        <v>821.9</v>
      </c>
      <c r="K23" s="25" t="n">
        <v>858</v>
      </c>
      <c r="L23" s="25" t="n">
        <v>893.1</v>
      </c>
    </row>
    <row r="24" customFormat="false" ht="15" hidden="false" customHeight="false" outlineLevel="0" collapsed="false">
      <c r="A24" s="19"/>
      <c r="B24" s="20"/>
      <c r="C24" s="32" t="s">
        <v>66</v>
      </c>
      <c r="D24" s="36" t="s">
        <v>67</v>
      </c>
      <c r="E24" s="22"/>
      <c r="F24" s="23"/>
      <c r="G24" s="28"/>
      <c r="H24" s="37" t="n">
        <f aca="false">H25</f>
        <v>9</v>
      </c>
      <c r="I24" s="28" t="n">
        <f aca="false">I25</f>
        <v>9.2</v>
      </c>
      <c r="J24" s="28"/>
      <c r="K24" s="28"/>
      <c r="L24" s="28"/>
    </row>
    <row r="25" customFormat="false" ht="75" hidden="false" customHeight="false" outlineLevel="0" collapsed="false">
      <c r="A25" s="19" t="s">
        <v>68</v>
      </c>
      <c r="B25" s="20" t="s">
        <v>69</v>
      </c>
      <c r="C25" s="20" t="s">
        <v>70</v>
      </c>
      <c r="D25" s="20" t="s">
        <v>71</v>
      </c>
      <c r="E25" s="22" t="s">
        <v>23</v>
      </c>
      <c r="F25" s="23" t="s">
        <v>24</v>
      </c>
      <c r="G25" s="24"/>
      <c r="H25" s="25" t="n">
        <v>9</v>
      </c>
      <c r="I25" s="24" t="n">
        <v>9.2</v>
      </c>
      <c r="J25" s="25"/>
      <c r="K25" s="25"/>
      <c r="L25" s="25"/>
    </row>
    <row r="26" customFormat="false" ht="28.5" hidden="false" customHeight="false" outlineLevel="0" collapsed="false">
      <c r="A26" s="19"/>
      <c r="B26" s="20"/>
      <c r="C26" s="32" t="s">
        <v>72</v>
      </c>
      <c r="D26" s="32" t="s">
        <v>73</v>
      </c>
      <c r="E26" s="22"/>
      <c r="F26" s="23"/>
      <c r="G26" s="37" t="n">
        <f aca="false">G27</f>
        <v>199</v>
      </c>
      <c r="H26" s="37" t="n">
        <f aca="false">H27</f>
        <v>149</v>
      </c>
      <c r="I26" s="37" t="n">
        <f aca="false">I27</f>
        <v>285.2</v>
      </c>
      <c r="J26" s="37" t="n">
        <f aca="false">J27</f>
        <v>290</v>
      </c>
      <c r="K26" s="37" t="n">
        <f aca="false">K27</f>
        <v>290</v>
      </c>
      <c r="L26" s="37" t="n">
        <f aca="false">L27</f>
        <v>295.2</v>
      </c>
    </row>
    <row r="27" customFormat="false" ht="75.75" hidden="false" customHeight="true" outlineLevel="0" collapsed="false">
      <c r="A27" s="19" t="s">
        <v>74</v>
      </c>
      <c r="B27" s="20" t="s">
        <v>75</v>
      </c>
      <c r="C27" s="20" t="s">
        <v>76</v>
      </c>
      <c r="D27" s="20" t="s">
        <v>77</v>
      </c>
      <c r="E27" s="22" t="s">
        <v>23</v>
      </c>
      <c r="F27" s="23" t="s">
        <v>24</v>
      </c>
      <c r="G27" s="24" t="n">
        <v>199</v>
      </c>
      <c r="H27" s="25" t="n">
        <v>149</v>
      </c>
      <c r="I27" s="24" t="n">
        <v>285.2</v>
      </c>
      <c r="J27" s="25" t="n">
        <v>290</v>
      </c>
      <c r="K27" s="25" t="n">
        <v>290</v>
      </c>
      <c r="L27" s="25" t="n">
        <v>295.2</v>
      </c>
    </row>
    <row r="28" customFormat="false" ht="15" hidden="false" customHeight="false" outlineLevel="0" collapsed="false">
      <c r="A28" s="19"/>
      <c r="B28" s="20"/>
      <c r="C28" s="32" t="s">
        <v>78</v>
      </c>
      <c r="D28" s="32" t="s">
        <v>79</v>
      </c>
      <c r="E28" s="22"/>
      <c r="F28" s="23"/>
      <c r="G28" s="37" t="n">
        <f aca="false">G29</f>
        <v>1105</v>
      </c>
      <c r="H28" s="37" t="n">
        <f aca="false">H29</f>
        <v>1111</v>
      </c>
      <c r="I28" s="37" t="n">
        <f aca="false">I29</f>
        <v>1229.5</v>
      </c>
      <c r="J28" s="37" t="n">
        <f aca="false">J29</f>
        <v>1267.5</v>
      </c>
      <c r="K28" s="37" t="n">
        <f aca="false">K29</f>
        <v>1267.5</v>
      </c>
      <c r="L28" s="37" t="n">
        <f aca="false">L29</f>
        <v>1324.3</v>
      </c>
    </row>
    <row r="29" customFormat="false" ht="75.75" hidden="false" customHeight="true" outlineLevel="0" collapsed="false">
      <c r="A29" s="19" t="s">
        <v>80</v>
      </c>
      <c r="B29" s="20" t="s">
        <v>81</v>
      </c>
      <c r="C29" s="20" t="s">
        <v>82</v>
      </c>
      <c r="D29" s="20" t="s">
        <v>83</v>
      </c>
      <c r="E29" s="22" t="s">
        <v>23</v>
      </c>
      <c r="F29" s="23" t="s">
        <v>24</v>
      </c>
      <c r="G29" s="24" t="n">
        <v>1105</v>
      </c>
      <c r="H29" s="25" t="n">
        <v>1111</v>
      </c>
      <c r="I29" s="24" t="n">
        <v>1229.5</v>
      </c>
      <c r="J29" s="25" t="n">
        <v>1267.5</v>
      </c>
      <c r="K29" s="25" t="n">
        <v>1267.5</v>
      </c>
      <c r="L29" s="25" t="n">
        <v>1324.3</v>
      </c>
    </row>
    <row r="30" customFormat="false" ht="0.75" hidden="false" customHeight="true" outlineLevel="0" collapsed="false">
      <c r="A30" s="19"/>
      <c r="B30" s="20" t="s">
        <v>81</v>
      </c>
      <c r="C30" s="32" t="s">
        <v>84</v>
      </c>
      <c r="D30" s="32" t="s">
        <v>85</v>
      </c>
      <c r="E30" s="22" t="s">
        <v>23</v>
      </c>
      <c r="F30" s="23" t="s">
        <v>24</v>
      </c>
      <c r="G30" s="24"/>
      <c r="H30" s="37"/>
      <c r="I30" s="28"/>
      <c r="J30" s="25"/>
      <c r="K30" s="25"/>
      <c r="L30" s="25"/>
    </row>
    <row r="31" customFormat="false" ht="86.25" hidden="true" customHeight="true" outlineLevel="0" collapsed="false">
      <c r="A31" s="19" t="s">
        <v>86</v>
      </c>
      <c r="B31" s="20" t="s">
        <v>81</v>
      </c>
      <c r="C31" s="20" t="s">
        <v>87</v>
      </c>
      <c r="D31" s="20" t="s">
        <v>88</v>
      </c>
      <c r="E31" s="22" t="s">
        <v>23</v>
      </c>
      <c r="F31" s="23" t="s">
        <v>24</v>
      </c>
      <c r="G31" s="24"/>
      <c r="H31" s="25"/>
      <c r="I31" s="24"/>
      <c r="J31" s="25"/>
      <c r="K31" s="25"/>
      <c r="L31" s="25"/>
    </row>
    <row r="32" customFormat="false" ht="53.25" hidden="false" customHeight="true" outlineLevel="0" collapsed="false">
      <c r="A32" s="23"/>
      <c r="B32" s="20"/>
      <c r="C32" s="32" t="s">
        <v>89</v>
      </c>
      <c r="D32" s="32" t="s">
        <v>90</v>
      </c>
      <c r="E32" s="22"/>
      <c r="F32" s="23"/>
      <c r="G32" s="37" t="n">
        <f aca="false">G33+G34+G35+G36</f>
        <v>6639</v>
      </c>
      <c r="H32" s="37" t="n">
        <f aca="false">H33+H34+H35+H36+H37</f>
        <v>5130.4</v>
      </c>
      <c r="I32" s="37" t="n">
        <f aca="false">I33+I34+I35+I36+I37</f>
        <v>6707.6</v>
      </c>
      <c r="J32" s="37" t="n">
        <f aca="false">J33+J34+J35+J36+J37</f>
        <v>7688.6</v>
      </c>
      <c r="K32" s="37" t="n">
        <f aca="false">K33+K34+K35+K36+K37</f>
        <v>7688.6</v>
      </c>
      <c r="L32" s="37" t="n">
        <f aca="false">L33+L35+L36+L37</f>
        <v>7279.6</v>
      </c>
    </row>
    <row r="33" customFormat="false" ht="126.75" hidden="false" customHeight="true" outlineLevel="0" collapsed="false">
      <c r="A33" s="19" t="s">
        <v>91</v>
      </c>
      <c r="B33" s="20" t="s">
        <v>92</v>
      </c>
      <c r="C33" s="20" t="s">
        <v>93</v>
      </c>
      <c r="D33" s="20" t="s">
        <v>94</v>
      </c>
      <c r="E33" s="22" t="s">
        <v>95</v>
      </c>
      <c r="F33" s="23" t="s">
        <v>96</v>
      </c>
      <c r="G33" s="24" t="n">
        <v>4474</v>
      </c>
      <c r="H33" s="25" t="n">
        <v>3460.4</v>
      </c>
      <c r="I33" s="24" t="n">
        <v>4474</v>
      </c>
      <c r="J33" s="25" t="n">
        <v>5455</v>
      </c>
      <c r="K33" s="25" t="n">
        <v>5455</v>
      </c>
      <c r="L33" s="25" t="n">
        <v>5455</v>
      </c>
    </row>
    <row r="34" customFormat="false" ht="120" hidden="true" customHeight="false" outlineLevel="0" collapsed="false">
      <c r="A34" s="19" t="s">
        <v>97</v>
      </c>
      <c r="B34" s="20" t="s">
        <v>92</v>
      </c>
      <c r="C34" s="20" t="s">
        <v>98</v>
      </c>
      <c r="D34" s="20" t="s">
        <v>99</v>
      </c>
      <c r="E34" s="22"/>
      <c r="F34" s="23" t="s">
        <v>96</v>
      </c>
      <c r="G34" s="24"/>
      <c r="H34" s="25"/>
      <c r="I34" s="24"/>
      <c r="J34" s="25"/>
      <c r="K34" s="25"/>
      <c r="L34" s="25"/>
    </row>
    <row r="35" customFormat="false" ht="111" hidden="false" customHeight="true" outlineLevel="0" collapsed="false">
      <c r="A35" s="19" t="s">
        <v>100</v>
      </c>
      <c r="B35" s="20" t="s">
        <v>92</v>
      </c>
      <c r="C35" s="20" t="s">
        <v>101</v>
      </c>
      <c r="D35" s="20" t="s">
        <v>102</v>
      </c>
      <c r="E35" s="22" t="s">
        <v>95</v>
      </c>
      <c r="F35" s="23" t="s">
        <v>96</v>
      </c>
      <c r="G35" s="24" t="n">
        <v>128</v>
      </c>
      <c r="H35" s="25" t="n">
        <v>250.4</v>
      </c>
      <c r="I35" s="24" t="n">
        <v>280</v>
      </c>
      <c r="J35" s="25" t="n">
        <v>280</v>
      </c>
      <c r="K35" s="25" t="n">
        <v>280</v>
      </c>
      <c r="L35" s="25" t="n">
        <v>280</v>
      </c>
    </row>
    <row r="36" customFormat="false" ht="65.25" hidden="false" customHeight="true" outlineLevel="0" collapsed="false">
      <c r="A36" s="19" t="s">
        <v>103</v>
      </c>
      <c r="B36" s="20" t="s">
        <v>92</v>
      </c>
      <c r="C36" s="20" t="s">
        <v>104</v>
      </c>
      <c r="D36" s="20" t="s">
        <v>105</v>
      </c>
      <c r="E36" s="22" t="s">
        <v>95</v>
      </c>
      <c r="F36" s="23" t="s">
        <v>96</v>
      </c>
      <c r="G36" s="24" t="n">
        <v>2037</v>
      </c>
      <c r="H36" s="25" t="n">
        <v>1414.9</v>
      </c>
      <c r="I36" s="24" t="n">
        <v>1949</v>
      </c>
      <c r="J36" s="25" t="n">
        <v>1949</v>
      </c>
      <c r="K36" s="25" t="n">
        <v>1949</v>
      </c>
      <c r="L36" s="25" t="n">
        <v>1540</v>
      </c>
    </row>
    <row r="37" customFormat="false" ht="75.75" hidden="false" customHeight="true" outlineLevel="0" collapsed="false">
      <c r="A37" s="19" t="s">
        <v>106</v>
      </c>
      <c r="B37" s="20" t="s">
        <v>92</v>
      </c>
      <c r="C37" s="20" t="s">
        <v>107</v>
      </c>
      <c r="D37" s="20" t="s">
        <v>108</v>
      </c>
      <c r="E37" s="22" t="s">
        <v>95</v>
      </c>
      <c r="F37" s="23" t="s">
        <v>96</v>
      </c>
      <c r="G37" s="24"/>
      <c r="H37" s="25" t="n">
        <v>4.7</v>
      </c>
      <c r="I37" s="24" t="n">
        <v>4.6</v>
      </c>
      <c r="J37" s="25" t="n">
        <v>4.6</v>
      </c>
      <c r="K37" s="25" t="n">
        <v>4.6</v>
      </c>
      <c r="L37" s="25" t="n">
        <v>4.6</v>
      </c>
    </row>
    <row r="38" customFormat="false" ht="34.5" hidden="false" customHeight="true" outlineLevel="0" collapsed="false">
      <c r="A38" s="19"/>
      <c r="B38" s="20"/>
      <c r="C38" s="32" t="s">
        <v>109</v>
      </c>
      <c r="D38" s="32" t="s">
        <v>110</v>
      </c>
      <c r="E38" s="22"/>
      <c r="F38" s="23"/>
      <c r="G38" s="33" t="n">
        <f aca="false">G39+G40+G41+G43+G42</f>
        <v>18435.1</v>
      </c>
      <c r="H38" s="33" t="n">
        <f aca="false">H39+H40+H41+H43+H42</f>
        <v>12598.5</v>
      </c>
      <c r="I38" s="33" t="n">
        <v>16230</v>
      </c>
      <c r="J38" s="33" t="n">
        <v>9421</v>
      </c>
      <c r="K38" s="33" t="n">
        <v>9421</v>
      </c>
      <c r="L38" s="33" t="n">
        <v>9421</v>
      </c>
    </row>
    <row r="39" customFormat="false" ht="56.25" hidden="false" customHeight="true" outlineLevel="0" collapsed="false">
      <c r="A39" s="19" t="s">
        <v>111</v>
      </c>
      <c r="B39" s="20" t="s">
        <v>112</v>
      </c>
      <c r="C39" s="20" t="s">
        <v>113</v>
      </c>
      <c r="D39" s="20" t="s">
        <v>114</v>
      </c>
      <c r="E39" s="22" t="s">
        <v>115</v>
      </c>
      <c r="F39" s="38" t="s">
        <v>116</v>
      </c>
      <c r="G39" s="34" t="n">
        <v>1180</v>
      </c>
      <c r="H39" s="25" t="n">
        <v>1423.3</v>
      </c>
      <c r="I39" s="34" t="n">
        <v>1833.6</v>
      </c>
      <c r="J39" s="25" t="n">
        <v>855</v>
      </c>
      <c r="K39" s="25" t="n">
        <v>855</v>
      </c>
      <c r="L39" s="25" t="n">
        <v>855</v>
      </c>
    </row>
    <row r="40" customFormat="false" ht="54" hidden="false" customHeight="true" outlineLevel="0" collapsed="false">
      <c r="A40" s="19" t="s">
        <v>117</v>
      </c>
      <c r="B40" s="20" t="s">
        <v>112</v>
      </c>
      <c r="C40" s="20" t="s">
        <v>118</v>
      </c>
      <c r="D40" s="20" t="s">
        <v>119</v>
      </c>
      <c r="E40" s="22" t="s">
        <v>115</v>
      </c>
      <c r="F40" s="38" t="s">
        <v>116</v>
      </c>
      <c r="G40" s="34" t="n">
        <v>201.1</v>
      </c>
      <c r="H40" s="19" t="n">
        <v>201</v>
      </c>
      <c r="I40" s="34"/>
      <c r="J40" s="25"/>
      <c r="K40" s="25"/>
      <c r="L40" s="25"/>
    </row>
    <row r="41" customFormat="false" ht="52.5" hidden="false" customHeight="true" outlineLevel="0" collapsed="false">
      <c r="A41" s="19" t="s">
        <v>120</v>
      </c>
      <c r="B41" s="20" t="s">
        <v>112</v>
      </c>
      <c r="C41" s="20" t="s">
        <v>121</v>
      </c>
      <c r="D41" s="19" t="s">
        <v>122</v>
      </c>
      <c r="E41" s="22" t="s">
        <v>115</v>
      </c>
      <c r="F41" s="38" t="s">
        <v>116</v>
      </c>
      <c r="G41" s="34" t="n">
        <v>44</v>
      </c>
      <c r="H41" s="19" t="n">
        <v>35.3</v>
      </c>
      <c r="I41" s="34"/>
      <c r="J41" s="19"/>
      <c r="K41" s="19"/>
      <c r="L41" s="19"/>
    </row>
    <row r="42" customFormat="false" ht="53.25" hidden="false" customHeight="true" outlineLevel="0" collapsed="false">
      <c r="A42" s="19" t="s">
        <v>123</v>
      </c>
      <c r="B42" s="20" t="s">
        <v>112</v>
      </c>
      <c r="C42" s="20" t="s">
        <v>124</v>
      </c>
      <c r="D42" s="19" t="s">
        <v>125</v>
      </c>
      <c r="E42" s="22" t="s">
        <v>115</v>
      </c>
      <c r="F42" s="38" t="s">
        <v>116</v>
      </c>
      <c r="G42" s="34" t="n">
        <v>0.7</v>
      </c>
      <c r="H42" s="19"/>
      <c r="I42" s="34"/>
      <c r="J42" s="19"/>
      <c r="K42" s="19"/>
      <c r="L42" s="19"/>
    </row>
    <row r="43" customFormat="false" ht="51.75" hidden="false" customHeight="true" outlineLevel="0" collapsed="false">
      <c r="A43" s="19" t="s">
        <v>126</v>
      </c>
      <c r="B43" s="20" t="s">
        <v>112</v>
      </c>
      <c r="C43" s="20" t="s">
        <v>127</v>
      </c>
      <c r="D43" s="20" t="s">
        <v>128</v>
      </c>
      <c r="E43" s="22" t="s">
        <v>115</v>
      </c>
      <c r="F43" s="39" t="s">
        <v>116</v>
      </c>
      <c r="G43" s="34" t="n">
        <v>17009.3</v>
      </c>
      <c r="H43" s="19" t="n">
        <v>10938.9</v>
      </c>
      <c r="I43" s="34"/>
      <c r="J43" s="19"/>
      <c r="K43" s="19"/>
      <c r="L43" s="19"/>
    </row>
    <row r="44" customFormat="false" ht="30" hidden="false" customHeight="true" outlineLevel="0" collapsed="false">
      <c r="A44" s="19"/>
      <c r="B44" s="19"/>
      <c r="C44" s="40" t="s">
        <v>129</v>
      </c>
      <c r="D44" s="40" t="s">
        <v>130</v>
      </c>
      <c r="E44" s="19"/>
      <c r="F44" s="19"/>
      <c r="G44" s="28" t="n">
        <f aca="false">G45+G46+G47</f>
        <v>807</v>
      </c>
      <c r="H44" s="28" t="n">
        <f aca="false">H45+H46+H47</f>
        <v>573.7</v>
      </c>
      <c r="I44" s="28" t="n">
        <f aca="false">I45+I46+I47</f>
        <v>825.4</v>
      </c>
      <c r="J44" s="28" t="n">
        <f aca="false">J45+J46+J47</f>
        <v>736</v>
      </c>
      <c r="K44" s="28" t="n">
        <f aca="false">K45+K46+K47</f>
        <v>712</v>
      </c>
      <c r="L44" s="28" t="n">
        <f aca="false">L45+L46+L47</f>
        <v>706</v>
      </c>
    </row>
    <row r="45" customFormat="false" ht="105" hidden="false" customHeight="false" outlineLevel="0" collapsed="false">
      <c r="A45" s="19" t="s">
        <v>131</v>
      </c>
      <c r="B45" s="20" t="s">
        <v>132</v>
      </c>
      <c r="C45" s="19" t="s">
        <v>133</v>
      </c>
      <c r="D45" s="19" t="s">
        <v>134</v>
      </c>
      <c r="E45" s="22" t="s">
        <v>135</v>
      </c>
      <c r="F45" s="19" t="s">
        <v>136</v>
      </c>
      <c r="G45" s="24" t="n">
        <v>744</v>
      </c>
      <c r="H45" s="19" t="n">
        <v>384.4</v>
      </c>
      <c r="I45" s="24" t="n">
        <v>630</v>
      </c>
      <c r="J45" s="24" t="n">
        <v>681</v>
      </c>
      <c r="K45" s="24" t="n">
        <v>657</v>
      </c>
      <c r="L45" s="24" t="n">
        <v>651</v>
      </c>
    </row>
    <row r="46" customFormat="false" ht="69" hidden="false" customHeight="true" outlineLevel="0" collapsed="false">
      <c r="A46" s="19" t="s">
        <v>137</v>
      </c>
      <c r="B46" s="20" t="s">
        <v>132</v>
      </c>
      <c r="C46" s="19" t="s">
        <v>138</v>
      </c>
      <c r="D46" s="19" t="s">
        <v>139</v>
      </c>
      <c r="E46" s="22" t="s">
        <v>95</v>
      </c>
      <c r="F46" s="19" t="s">
        <v>96</v>
      </c>
      <c r="G46" s="24" t="n">
        <v>63</v>
      </c>
      <c r="H46" s="19" t="n">
        <v>36.4</v>
      </c>
      <c r="I46" s="24" t="n">
        <v>42.5</v>
      </c>
      <c r="J46" s="24" t="n">
        <v>55</v>
      </c>
      <c r="K46" s="24" t="n">
        <v>55</v>
      </c>
      <c r="L46" s="24" t="n">
        <v>55</v>
      </c>
    </row>
    <row r="47" customFormat="false" ht="59.25" hidden="false" customHeight="true" outlineLevel="0" collapsed="false">
      <c r="A47" s="19" t="s">
        <v>140</v>
      </c>
      <c r="B47" s="20" t="s">
        <v>132</v>
      </c>
      <c r="C47" s="19" t="s">
        <v>141</v>
      </c>
      <c r="D47" s="19" t="s">
        <v>142</v>
      </c>
      <c r="E47" s="22" t="s">
        <v>95</v>
      </c>
      <c r="F47" s="19" t="s">
        <v>96</v>
      </c>
      <c r="G47" s="24"/>
      <c r="H47" s="19" t="n">
        <v>152.9</v>
      </c>
      <c r="I47" s="24" t="n">
        <v>152.9</v>
      </c>
      <c r="J47" s="24"/>
      <c r="K47" s="24"/>
      <c r="L47" s="24"/>
    </row>
    <row r="48" customFormat="false" ht="43.5" hidden="false" customHeight="true" outlineLevel="0" collapsed="false">
      <c r="A48" s="19"/>
      <c r="B48" s="20"/>
      <c r="C48" s="40" t="s">
        <v>143</v>
      </c>
      <c r="D48" s="40" t="s">
        <v>144</v>
      </c>
      <c r="E48" s="19"/>
      <c r="F48" s="19"/>
      <c r="G48" s="28" t="n">
        <v>137</v>
      </c>
      <c r="H48" s="28" t="n">
        <v>169.1</v>
      </c>
      <c r="I48" s="28" t="n">
        <f aca="false">I49+I50</f>
        <v>169.1</v>
      </c>
      <c r="J48" s="28" t="n">
        <f aca="false">J49+J50+J51</f>
        <v>137</v>
      </c>
      <c r="K48" s="28" t="n">
        <f aca="false">K49+K50+K51</f>
        <v>137</v>
      </c>
      <c r="L48" s="28" t="n">
        <f aca="false">L49+L50+L51</f>
        <v>137</v>
      </c>
    </row>
    <row r="49" customFormat="false" ht="129" hidden="false" customHeight="true" outlineLevel="0" collapsed="false">
      <c r="A49" s="19" t="s">
        <v>145</v>
      </c>
      <c r="B49" s="20" t="s">
        <v>146</v>
      </c>
      <c r="C49" s="19" t="s">
        <v>147</v>
      </c>
      <c r="D49" s="19" t="s">
        <v>148</v>
      </c>
      <c r="E49" s="22" t="s">
        <v>95</v>
      </c>
      <c r="F49" s="19" t="s">
        <v>96</v>
      </c>
      <c r="G49" s="24" t="n">
        <v>100</v>
      </c>
      <c r="H49" s="19" t="n">
        <v>106</v>
      </c>
      <c r="I49" s="24" t="n">
        <v>106</v>
      </c>
      <c r="J49" s="24" t="n">
        <v>100</v>
      </c>
      <c r="K49" s="24" t="n">
        <v>100</v>
      </c>
      <c r="L49" s="24" t="n">
        <v>100</v>
      </c>
    </row>
    <row r="50" customFormat="false" ht="86.25" hidden="false" customHeight="true" outlineLevel="0" collapsed="false">
      <c r="A50" s="19" t="s">
        <v>149</v>
      </c>
      <c r="B50" s="20" t="s">
        <v>146</v>
      </c>
      <c r="C50" s="19" t="s">
        <v>150</v>
      </c>
      <c r="D50" s="19" t="s">
        <v>151</v>
      </c>
      <c r="E50" s="22" t="s">
        <v>95</v>
      </c>
      <c r="F50" s="19" t="s">
        <v>96</v>
      </c>
      <c r="G50" s="24" t="n">
        <v>37</v>
      </c>
      <c r="H50" s="19" t="n">
        <v>63.1</v>
      </c>
      <c r="I50" s="24" t="n">
        <v>63.1</v>
      </c>
      <c r="J50" s="24" t="n">
        <v>37</v>
      </c>
      <c r="K50" s="24" t="n">
        <v>37</v>
      </c>
      <c r="L50" s="24" t="n">
        <v>37</v>
      </c>
      <c r="M50" s="41"/>
      <c r="N50" s="41"/>
      <c r="O50" s="41"/>
      <c r="P50" s="41"/>
      <c r="Q50" s="41"/>
      <c r="R50" s="41"/>
      <c r="S50" s="41"/>
      <c r="T50" s="41"/>
    </row>
    <row r="51" customFormat="false" ht="75" hidden="true" customHeight="false" outlineLevel="0" collapsed="false">
      <c r="A51" s="19" t="s">
        <v>152</v>
      </c>
      <c r="B51" s="20" t="s">
        <v>146</v>
      </c>
      <c r="C51" s="19" t="s">
        <v>153</v>
      </c>
      <c r="D51" s="19" t="s">
        <v>154</v>
      </c>
      <c r="E51" s="22" t="s">
        <v>95</v>
      </c>
      <c r="F51" s="19" t="s">
        <v>96</v>
      </c>
      <c r="G51" s="24" t="n">
        <v>0</v>
      </c>
      <c r="H51" s="19"/>
      <c r="I51" s="24"/>
      <c r="J51" s="24"/>
      <c r="K51" s="24"/>
      <c r="L51" s="24"/>
      <c r="M51" s="41"/>
      <c r="N51" s="41"/>
      <c r="O51" s="41"/>
      <c r="P51" s="41"/>
      <c r="Q51" s="41"/>
      <c r="R51" s="41"/>
      <c r="S51" s="41"/>
      <c r="T51" s="41"/>
    </row>
    <row r="52" customFormat="false" ht="33" hidden="false" customHeight="true" outlineLevel="0" collapsed="false">
      <c r="A52" s="19"/>
      <c r="B52" s="19"/>
      <c r="C52" s="40" t="s">
        <v>155</v>
      </c>
      <c r="D52" s="40" t="s">
        <v>156</v>
      </c>
      <c r="E52" s="19"/>
      <c r="F52" s="19"/>
      <c r="G52" s="33" t="n">
        <f aca="false">SUM(G53:G98)</f>
        <v>2776</v>
      </c>
      <c r="H52" s="33" t="n">
        <f aca="false">SUM(H53:H98)</f>
        <v>1901.05</v>
      </c>
      <c r="I52" s="33" t="n">
        <f aca="false">I53</f>
        <v>2391.7</v>
      </c>
      <c r="J52" s="33" t="n">
        <f aca="false">J53</f>
        <v>2300</v>
      </c>
      <c r="K52" s="33" t="n">
        <f aca="false">K53</f>
        <v>3067</v>
      </c>
      <c r="L52" s="33" t="n">
        <f aca="false">L53</f>
        <v>3188.1</v>
      </c>
      <c r="M52" s="41"/>
      <c r="N52" s="41"/>
      <c r="O52" s="41"/>
      <c r="P52" s="41"/>
      <c r="Q52" s="41"/>
      <c r="R52" s="41"/>
      <c r="S52" s="41"/>
      <c r="T52" s="41"/>
    </row>
    <row r="53" customFormat="false" ht="84" hidden="false" customHeight="true" outlineLevel="0" collapsed="false">
      <c r="A53" s="42" t="s">
        <v>157</v>
      </c>
      <c r="B53" s="19" t="s">
        <v>158</v>
      </c>
      <c r="C53" s="19" t="s">
        <v>159</v>
      </c>
      <c r="D53" s="43" t="s">
        <v>160</v>
      </c>
      <c r="E53" s="19" t="n">
        <v>841</v>
      </c>
      <c r="F53" s="44" t="s">
        <v>161</v>
      </c>
      <c r="G53" s="34" t="n">
        <v>5</v>
      </c>
      <c r="H53" s="34" t="n">
        <v>1.2</v>
      </c>
      <c r="I53" s="33" t="n">
        <v>2391.7</v>
      </c>
      <c r="J53" s="33" t="n">
        <v>2300</v>
      </c>
      <c r="K53" s="33" t="n">
        <v>3067</v>
      </c>
      <c r="L53" s="33" t="n">
        <v>3188.1</v>
      </c>
      <c r="M53" s="41"/>
      <c r="N53" s="41"/>
      <c r="O53" s="41"/>
      <c r="P53" s="41"/>
      <c r="Q53" s="41"/>
      <c r="R53" s="41"/>
      <c r="S53" s="41"/>
      <c r="T53" s="41"/>
    </row>
    <row r="54" customFormat="false" ht="147.75" hidden="false" customHeight="true" outlineLevel="0" collapsed="false">
      <c r="A54" s="42" t="s">
        <v>162</v>
      </c>
      <c r="B54" s="19" t="s">
        <v>158</v>
      </c>
      <c r="C54" s="45" t="s">
        <v>163</v>
      </c>
      <c r="D54" s="46" t="s">
        <v>164</v>
      </c>
      <c r="E54" s="19" t="n">
        <v>825</v>
      </c>
      <c r="F54" s="44" t="s">
        <v>165</v>
      </c>
      <c r="G54" s="24"/>
      <c r="H54" s="24" t="n">
        <v>3.6</v>
      </c>
      <c r="I54" s="24"/>
      <c r="J54" s="47"/>
      <c r="K54" s="24"/>
      <c r="L54" s="24"/>
      <c r="M54" s="41"/>
      <c r="N54" s="41"/>
      <c r="O54" s="41"/>
      <c r="P54" s="41"/>
      <c r="Q54" s="41"/>
      <c r="R54" s="41"/>
      <c r="S54" s="41"/>
      <c r="T54" s="41"/>
    </row>
    <row r="55" customFormat="false" ht="85.5" hidden="true" customHeight="true" outlineLevel="0" collapsed="false">
      <c r="A55" s="19" t="s">
        <v>166</v>
      </c>
      <c r="B55" s="19" t="s">
        <v>158</v>
      </c>
      <c r="C55" s="48" t="s">
        <v>167</v>
      </c>
      <c r="D55" s="43" t="s">
        <v>168</v>
      </c>
      <c r="E55" s="49"/>
      <c r="F55" s="50" t="s">
        <v>116</v>
      </c>
      <c r="G55" s="24"/>
      <c r="H55" s="24"/>
      <c r="I55" s="24"/>
      <c r="J55" s="47"/>
      <c r="K55" s="24"/>
      <c r="L55" s="24"/>
      <c r="M55" s="41"/>
      <c r="N55" s="41"/>
      <c r="O55" s="41"/>
      <c r="P55" s="41"/>
      <c r="Q55" s="41"/>
      <c r="R55" s="41"/>
      <c r="S55" s="41"/>
      <c r="T55" s="41"/>
    </row>
    <row r="56" customFormat="false" ht="174.75" hidden="true" customHeight="true" outlineLevel="0" collapsed="false">
      <c r="A56" s="19" t="s">
        <v>169</v>
      </c>
      <c r="B56" s="19" t="s">
        <v>158</v>
      </c>
      <c r="C56" s="48" t="s">
        <v>170</v>
      </c>
      <c r="D56" s="51" t="s">
        <v>171</v>
      </c>
      <c r="E56" s="19" t="n">
        <v>825</v>
      </c>
      <c r="F56" s="52" t="s">
        <v>165</v>
      </c>
      <c r="G56" s="24"/>
      <c r="H56" s="24"/>
      <c r="I56" s="24"/>
      <c r="J56" s="47"/>
      <c r="K56" s="24"/>
      <c r="L56" s="24"/>
      <c r="M56" s="41"/>
      <c r="N56" s="41"/>
      <c r="O56" s="41"/>
      <c r="P56" s="41"/>
      <c r="Q56" s="41"/>
      <c r="R56" s="41"/>
      <c r="S56" s="41"/>
      <c r="T56" s="41"/>
    </row>
    <row r="57" customFormat="false" ht="136.5" hidden="true" customHeight="true" outlineLevel="0" collapsed="false">
      <c r="A57" s="19" t="s">
        <v>172</v>
      </c>
      <c r="B57" s="19" t="s">
        <v>158</v>
      </c>
      <c r="C57" s="48" t="s">
        <v>173</v>
      </c>
      <c r="D57" s="23" t="s">
        <v>174</v>
      </c>
      <c r="E57" s="22" t="s">
        <v>23</v>
      </c>
      <c r="F57" s="23" t="s">
        <v>24</v>
      </c>
      <c r="G57" s="24"/>
      <c r="H57" s="24"/>
      <c r="I57" s="24"/>
      <c r="J57" s="24"/>
      <c r="K57" s="24"/>
      <c r="L57" s="24"/>
      <c r="M57" s="41"/>
      <c r="N57" s="41"/>
      <c r="O57" s="41"/>
      <c r="P57" s="41"/>
      <c r="Q57" s="41"/>
      <c r="R57" s="41"/>
      <c r="S57" s="41"/>
      <c r="T57" s="41"/>
    </row>
    <row r="58" customFormat="false" ht="129" hidden="false" customHeight="true" outlineLevel="0" collapsed="false">
      <c r="A58" s="42" t="s">
        <v>175</v>
      </c>
      <c r="B58" s="19" t="s">
        <v>158</v>
      </c>
      <c r="C58" s="45" t="s">
        <v>170</v>
      </c>
      <c r="D58" s="46" t="s">
        <v>171</v>
      </c>
      <c r="E58" s="19" t="n">
        <v>825</v>
      </c>
      <c r="F58" s="44" t="s">
        <v>176</v>
      </c>
      <c r="G58" s="24" t="n">
        <v>3</v>
      </c>
      <c r="H58" s="24" t="n">
        <v>2.4</v>
      </c>
      <c r="I58" s="24"/>
      <c r="J58" s="24"/>
      <c r="K58" s="24"/>
      <c r="L58" s="24"/>
      <c r="M58" s="41"/>
      <c r="N58" s="41"/>
      <c r="O58" s="41"/>
      <c r="P58" s="41"/>
      <c r="Q58" s="41"/>
      <c r="R58" s="41"/>
      <c r="S58" s="41"/>
      <c r="T58" s="41"/>
    </row>
    <row r="59" customFormat="false" ht="100.5" hidden="true" customHeight="true" outlineLevel="0" collapsed="false">
      <c r="A59" s="42" t="s">
        <v>177</v>
      </c>
      <c r="B59" s="19" t="s">
        <v>158</v>
      </c>
      <c r="C59" s="45" t="s">
        <v>178</v>
      </c>
      <c r="D59" s="46" t="s">
        <v>179</v>
      </c>
      <c r="E59" s="19" t="n">
        <v>825</v>
      </c>
      <c r="F59" s="44" t="s">
        <v>165</v>
      </c>
      <c r="G59" s="24"/>
      <c r="H59" s="24"/>
      <c r="I59" s="24"/>
      <c r="J59" s="24"/>
      <c r="K59" s="24"/>
      <c r="L59" s="24"/>
      <c r="M59" s="41"/>
      <c r="N59" s="41"/>
      <c r="O59" s="41"/>
      <c r="P59" s="41"/>
      <c r="Q59" s="41"/>
      <c r="R59" s="41"/>
      <c r="S59" s="41"/>
      <c r="T59" s="41"/>
    </row>
    <row r="60" customFormat="false" ht="174.75" hidden="false" customHeight="true" outlineLevel="0" collapsed="false">
      <c r="A60" s="42" t="s">
        <v>177</v>
      </c>
      <c r="B60" s="19" t="s">
        <v>158</v>
      </c>
      <c r="C60" s="45" t="s">
        <v>180</v>
      </c>
      <c r="D60" s="46" t="s">
        <v>181</v>
      </c>
      <c r="E60" s="19" t="n">
        <v>825</v>
      </c>
      <c r="F60" s="44" t="s">
        <v>165</v>
      </c>
      <c r="G60" s="53"/>
      <c r="H60" s="24" t="n">
        <v>6</v>
      </c>
      <c r="I60" s="24"/>
      <c r="J60" s="24"/>
      <c r="K60" s="24"/>
      <c r="L60" s="24"/>
      <c r="M60" s="41"/>
      <c r="N60" s="41"/>
      <c r="O60" s="41"/>
      <c r="P60" s="41"/>
      <c r="Q60" s="41"/>
      <c r="R60" s="41"/>
      <c r="S60" s="41"/>
      <c r="T60" s="41"/>
    </row>
    <row r="61" customFormat="false" ht="147.75" hidden="false" customHeight="true" outlineLevel="0" collapsed="false">
      <c r="A61" s="42" t="s">
        <v>182</v>
      </c>
      <c r="B61" s="19" t="s">
        <v>158</v>
      </c>
      <c r="C61" s="45" t="s">
        <v>183</v>
      </c>
      <c r="D61" s="54" t="s">
        <v>184</v>
      </c>
      <c r="E61" s="22" t="s">
        <v>185</v>
      </c>
      <c r="F61" s="55" t="s">
        <v>165</v>
      </c>
      <c r="G61" s="24"/>
      <c r="H61" s="24" t="n">
        <v>4</v>
      </c>
      <c r="I61" s="24"/>
      <c r="J61" s="24"/>
      <c r="K61" s="24"/>
      <c r="L61" s="24"/>
      <c r="M61" s="41"/>
      <c r="N61" s="41"/>
      <c r="O61" s="41"/>
      <c r="P61" s="41"/>
      <c r="Q61" s="41"/>
      <c r="R61" s="41"/>
      <c r="S61" s="41"/>
      <c r="T61" s="41"/>
    </row>
    <row r="62" customFormat="false" ht="138.75" hidden="false" customHeight="true" outlineLevel="0" collapsed="false">
      <c r="A62" s="42" t="s">
        <v>186</v>
      </c>
      <c r="B62" s="19" t="s">
        <v>158</v>
      </c>
      <c r="C62" s="45" t="s">
        <v>187</v>
      </c>
      <c r="D62" s="54" t="s">
        <v>188</v>
      </c>
      <c r="E62" s="22" t="s">
        <v>185</v>
      </c>
      <c r="F62" s="44" t="s">
        <v>165</v>
      </c>
      <c r="G62" s="24"/>
      <c r="H62" s="24" t="n">
        <v>2.8</v>
      </c>
      <c r="I62" s="24"/>
      <c r="J62" s="24"/>
      <c r="K62" s="24"/>
      <c r="L62" s="24"/>
      <c r="M62" s="41"/>
      <c r="N62" s="41"/>
      <c r="O62" s="41"/>
      <c r="P62" s="41"/>
      <c r="Q62" s="41"/>
      <c r="R62" s="41"/>
      <c r="S62" s="41"/>
      <c r="T62" s="41"/>
    </row>
    <row r="63" customFormat="false" ht="128.25" hidden="false" customHeight="true" outlineLevel="0" collapsed="false">
      <c r="A63" s="42" t="s">
        <v>189</v>
      </c>
      <c r="B63" s="19" t="s">
        <v>158</v>
      </c>
      <c r="C63" s="45" t="s">
        <v>187</v>
      </c>
      <c r="D63" s="54" t="s">
        <v>190</v>
      </c>
      <c r="E63" s="22" t="s">
        <v>191</v>
      </c>
      <c r="F63" s="44" t="s">
        <v>161</v>
      </c>
      <c r="G63" s="24"/>
      <c r="H63" s="24" t="n">
        <v>1.3</v>
      </c>
      <c r="I63" s="24"/>
      <c r="J63" s="24"/>
      <c r="K63" s="24"/>
      <c r="L63" s="24"/>
      <c r="M63" s="41"/>
      <c r="N63" s="41"/>
      <c r="O63" s="41"/>
      <c r="P63" s="41"/>
      <c r="Q63" s="41"/>
      <c r="R63" s="41"/>
      <c r="S63" s="41"/>
      <c r="T63" s="41"/>
    </row>
    <row r="64" customFormat="false" ht="145.5" hidden="true" customHeight="true" outlineLevel="0" collapsed="false">
      <c r="A64" s="19" t="s">
        <v>192</v>
      </c>
      <c r="B64" s="19" t="s">
        <v>158</v>
      </c>
      <c r="C64" s="19" t="s">
        <v>193</v>
      </c>
      <c r="D64" s="43" t="s">
        <v>194</v>
      </c>
      <c r="E64" s="22" t="s">
        <v>115</v>
      </c>
      <c r="F64" s="56" t="s">
        <v>116</v>
      </c>
      <c r="G64" s="24"/>
      <c r="H64" s="24"/>
      <c r="I64" s="24"/>
      <c r="J64" s="24"/>
      <c r="K64" s="24"/>
      <c r="L64" s="24"/>
      <c r="M64" s="41"/>
      <c r="N64" s="41"/>
      <c r="O64" s="41"/>
      <c r="P64" s="41"/>
      <c r="Q64" s="41"/>
      <c r="R64" s="41"/>
      <c r="S64" s="41"/>
      <c r="T64" s="41"/>
    </row>
    <row r="65" customFormat="false" ht="138.75" hidden="false" customHeight="true" outlineLevel="0" collapsed="false">
      <c r="A65" s="42" t="s">
        <v>195</v>
      </c>
      <c r="B65" s="19" t="s">
        <v>158</v>
      </c>
      <c r="C65" s="45" t="s">
        <v>196</v>
      </c>
      <c r="D65" s="54" t="s">
        <v>197</v>
      </c>
      <c r="E65" s="22" t="s">
        <v>185</v>
      </c>
      <c r="F65" s="44" t="s">
        <v>165</v>
      </c>
      <c r="G65" s="24"/>
      <c r="H65" s="24" t="n">
        <v>0.2</v>
      </c>
      <c r="I65" s="24"/>
      <c r="J65" s="24"/>
      <c r="K65" s="24"/>
      <c r="L65" s="24"/>
      <c r="M65" s="41"/>
      <c r="N65" s="41"/>
      <c r="O65" s="41"/>
      <c r="P65" s="41"/>
      <c r="Q65" s="41"/>
      <c r="R65" s="41"/>
      <c r="S65" s="41"/>
      <c r="T65" s="41"/>
    </row>
    <row r="66" customFormat="false" ht="125.25" hidden="true" customHeight="true" outlineLevel="0" collapsed="false">
      <c r="A66" s="42" t="s">
        <v>198</v>
      </c>
      <c r="B66" s="19" t="s">
        <v>158</v>
      </c>
      <c r="C66" s="45" t="s">
        <v>199</v>
      </c>
      <c r="D66" s="54" t="s">
        <v>200</v>
      </c>
      <c r="E66" s="22" t="s">
        <v>185</v>
      </c>
      <c r="F66" s="44" t="s">
        <v>165</v>
      </c>
      <c r="G66" s="24"/>
      <c r="H66" s="24"/>
      <c r="I66" s="24"/>
      <c r="J66" s="24"/>
      <c r="K66" s="24"/>
      <c r="L66" s="24"/>
      <c r="M66" s="41"/>
      <c r="N66" s="41"/>
      <c r="O66" s="41"/>
      <c r="P66" s="41"/>
      <c r="Q66" s="41"/>
      <c r="R66" s="41"/>
      <c r="S66" s="41"/>
      <c r="T66" s="41"/>
    </row>
    <row r="67" customFormat="false" ht="125.25" hidden="false" customHeight="true" outlineLevel="0" collapsed="false">
      <c r="A67" s="42" t="s">
        <v>198</v>
      </c>
      <c r="B67" s="19" t="s">
        <v>158</v>
      </c>
      <c r="C67" s="45" t="s">
        <v>201</v>
      </c>
      <c r="D67" s="54" t="s">
        <v>202</v>
      </c>
      <c r="E67" s="22" t="s">
        <v>185</v>
      </c>
      <c r="F67" s="44" t="s">
        <v>165</v>
      </c>
      <c r="G67" s="24" t="n">
        <v>5</v>
      </c>
      <c r="H67" s="24"/>
      <c r="I67" s="24"/>
      <c r="J67" s="24"/>
      <c r="K67" s="24"/>
      <c r="L67" s="24"/>
      <c r="M67" s="41"/>
      <c r="N67" s="41"/>
      <c r="O67" s="41"/>
      <c r="P67" s="41"/>
      <c r="Q67" s="41"/>
      <c r="R67" s="41"/>
      <c r="S67" s="41"/>
      <c r="T67" s="41"/>
    </row>
    <row r="68" customFormat="false" ht="138" hidden="false" customHeight="true" outlineLevel="0" collapsed="false">
      <c r="A68" s="42" t="s">
        <v>203</v>
      </c>
      <c r="B68" s="19" t="s">
        <v>158</v>
      </c>
      <c r="C68" s="45" t="s">
        <v>204</v>
      </c>
      <c r="D68" s="46" t="s">
        <v>190</v>
      </c>
      <c r="E68" s="22" t="s">
        <v>185</v>
      </c>
      <c r="F68" s="44" t="s">
        <v>165</v>
      </c>
      <c r="G68" s="24"/>
      <c r="H68" s="24" t="n">
        <v>0.9</v>
      </c>
      <c r="I68" s="24"/>
      <c r="J68" s="24"/>
      <c r="K68" s="24"/>
      <c r="L68" s="24"/>
      <c r="M68" s="41"/>
      <c r="N68" s="41"/>
      <c r="O68" s="41"/>
      <c r="P68" s="41"/>
      <c r="Q68" s="41"/>
      <c r="R68" s="41"/>
      <c r="S68" s="41"/>
      <c r="T68" s="41"/>
    </row>
    <row r="69" customFormat="false" ht="132.75" hidden="false" customHeight="true" outlineLevel="0" collapsed="false">
      <c r="A69" s="42" t="s">
        <v>205</v>
      </c>
      <c r="B69" s="19" t="s">
        <v>158</v>
      </c>
      <c r="C69" s="45" t="s">
        <v>206</v>
      </c>
      <c r="D69" s="46" t="s">
        <v>207</v>
      </c>
      <c r="E69" s="19" t="n">
        <v>825</v>
      </c>
      <c r="F69" s="44" t="s">
        <v>165</v>
      </c>
      <c r="G69" s="24" t="n">
        <v>30</v>
      </c>
      <c r="H69" s="24" t="n">
        <v>26</v>
      </c>
      <c r="I69" s="24"/>
      <c r="J69" s="24"/>
      <c r="K69" s="24"/>
      <c r="L69" s="24"/>
      <c r="M69" s="41"/>
      <c r="N69" s="41"/>
      <c r="O69" s="41"/>
      <c r="P69" s="41"/>
      <c r="Q69" s="41"/>
      <c r="R69" s="41"/>
      <c r="S69" s="41"/>
      <c r="T69" s="41"/>
    </row>
    <row r="70" customFormat="false" ht="132.75" hidden="false" customHeight="true" outlineLevel="0" collapsed="false">
      <c r="A70" s="42" t="s">
        <v>205</v>
      </c>
      <c r="B70" s="19" t="s">
        <v>158</v>
      </c>
      <c r="C70" s="45" t="s">
        <v>208</v>
      </c>
      <c r="D70" s="46" t="s">
        <v>209</v>
      </c>
      <c r="E70" s="19" t="n">
        <v>825</v>
      </c>
      <c r="F70" s="44" t="s">
        <v>165</v>
      </c>
      <c r="G70" s="24"/>
      <c r="H70" s="24" t="n">
        <v>4.5</v>
      </c>
      <c r="I70" s="24"/>
      <c r="J70" s="24"/>
      <c r="K70" s="24"/>
      <c r="L70" s="24"/>
      <c r="M70" s="41"/>
      <c r="N70" s="41"/>
      <c r="O70" s="41"/>
      <c r="P70" s="41"/>
      <c r="Q70" s="41"/>
      <c r="R70" s="41"/>
      <c r="S70" s="41"/>
      <c r="T70" s="41"/>
    </row>
    <row r="71" customFormat="false" ht="115.5" hidden="false" customHeight="true" outlineLevel="0" collapsed="false">
      <c r="A71" s="42" t="s">
        <v>205</v>
      </c>
      <c r="B71" s="19" t="s">
        <v>158</v>
      </c>
      <c r="C71" s="45" t="s">
        <v>199</v>
      </c>
      <c r="D71" s="46" t="s">
        <v>210</v>
      </c>
      <c r="E71" s="19" t="n">
        <v>825</v>
      </c>
      <c r="F71" s="44" t="s">
        <v>165</v>
      </c>
      <c r="G71" s="24"/>
      <c r="H71" s="24" t="n">
        <v>0.5</v>
      </c>
      <c r="I71" s="24"/>
      <c r="J71" s="24"/>
      <c r="K71" s="24"/>
      <c r="L71" s="24"/>
      <c r="M71" s="41"/>
      <c r="N71" s="41"/>
      <c r="O71" s="41"/>
      <c r="P71" s="41"/>
      <c r="Q71" s="41"/>
      <c r="R71" s="41"/>
      <c r="S71" s="41"/>
      <c r="T71" s="41"/>
    </row>
    <row r="72" customFormat="false" ht="171" hidden="false" customHeight="true" outlineLevel="0" collapsed="false">
      <c r="A72" s="42" t="s">
        <v>211</v>
      </c>
      <c r="B72" s="19" t="s">
        <v>158</v>
      </c>
      <c r="C72" s="45" t="s">
        <v>212</v>
      </c>
      <c r="D72" s="54" t="s">
        <v>213</v>
      </c>
      <c r="E72" s="19" t="n">
        <v>825</v>
      </c>
      <c r="F72" s="44" t="s">
        <v>165</v>
      </c>
      <c r="G72" s="24"/>
      <c r="H72" s="24" t="n">
        <v>3</v>
      </c>
      <c r="I72" s="24"/>
      <c r="J72" s="47"/>
      <c r="K72" s="24"/>
      <c r="L72" s="24"/>
      <c r="M72" s="41"/>
      <c r="N72" s="41"/>
      <c r="O72" s="41"/>
      <c r="P72" s="41"/>
      <c r="Q72" s="41"/>
      <c r="R72" s="41"/>
      <c r="S72" s="41"/>
      <c r="T72" s="41"/>
    </row>
    <row r="73" customFormat="false" ht="157.5" hidden="false" customHeight="true" outlineLevel="0" collapsed="false">
      <c r="A73" s="42" t="s">
        <v>214</v>
      </c>
      <c r="B73" s="19" t="s">
        <v>158</v>
      </c>
      <c r="C73" s="45" t="s">
        <v>215</v>
      </c>
      <c r="D73" s="54" t="s">
        <v>216</v>
      </c>
      <c r="E73" s="57" t="n">
        <v>825</v>
      </c>
      <c r="F73" s="44" t="s">
        <v>165</v>
      </c>
      <c r="G73" s="24"/>
      <c r="H73" s="24" t="n">
        <v>2.5</v>
      </c>
      <c r="I73" s="24"/>
      <c r="J73" s="47"/>
      <c r="K73" s="24"/>
      <c r="L73" s="24"/>
      <c r="M73" s="41"/>
      <c r="N73" s="41"/>
      <c r="O73" s="41"/>
      <c r="P73" s="41"/>
      <c r="Q73" s="41"/>
      <c r="R73" s="41"/>
      <c r="S73" s="41"/>
      <c r="T73" s="41"/>
    </row>
    <row r="74" customFormat="false" ht="134.25" hidden="false" customHeight="true" outlineLevel="0" collapsed="false">
      <c r="A74" s="42" t="s">
        <v>217</v>
      </c>
      <c r="B74" s="19" t="s">
        <v>158</v>
      </c>
      <c r="C74" s="45" t="s">
        <v>218</v>
      </c>
      <c r="D74" s="46" t="s">
        <v>219</v>
      </c>
      <c r="E74" s="19" t="n">
        <v>825</v>
      </c>
      <c r="F74" s="44" t="s">
        <v>165</v>
      </c>
      <c r="G74" s="24"/>
      <c r="H74" s="24" t="n">
        <v>5.8</v>
      </c>
      <c r="I74" s="24"/>
      <c r="J74" s="47"/>
      <c r="K74" s="24"/>
      <c r="L74" s="24"/>
      <c r="M74" s="41"/>
      <c r="N74" s="41"/>
      <c r="O74" s="41"/>
      <c r="P74" s="41"/>
      <c r="Q74" s="41"/>
      <c r="R74" s="41"/>
      <c r="S74" s="41"/>
      <c r="T74" s="41"/>
    </row>
    <row r="75" customFormat="false" ht="134.25" hidden="false" customHeight="true" outlineLevel="0" collapsed="false">
      <c r="A75" s="42" t="s">
        <v>220</v>
      </c>
      <c r="B75" s="19" t="s">
        <v>158</v>
      </c>
      <c r="C75" s="45" t="s">
        <v>221</v>
      </c>
      <c r="D75" s="46" t="s">
        <v>222</v>
      </c>
      <c r="E75" s="19" t="n">
        <v>825</v>
      </c>
      <c r="F75" s="44" t="s">
        <v>165</v>
      </c>
      <c r="G75" s="24" t="n">
        <v>10</v>
      </c>
      <c r="H75" s="24" t="n">
        <v>6.7</v>
      </c>
      <c r="I75" s="24"/>
      <c r="J75" s="47"/>
      <c r="K75" s="24"/>
      <c r="L75" s="24"/>
      <c r="M75" s="41"/>
      <c r="N75" s="41"/>
      <c r="O75" s="41"/>
      <c r="P75" s="41"/>
      <c r="Q75" s="41"/>
      <c r="R75" s="41"/>
      <c r="S75" s="41"/>
      <c r="T75" s="41"/>
    </row>
    <row r="76" customFormat="false" ht="202.5" hidden="false" customHeight="true" outlineLevel="0" collapsed="false">
      <c r="A76" s="42" t="s">
        <v>223</v>
      </c>
      <c r="B76" s="19" t="s">
        <v>158</v>
      </c>
      <c r="C76" s="45" t="s">
        <v>224</v>
      </c>
      <c r="D76" s="54" t="s">
        <v>225</v>
      </c>
      <c r="E76" s="47" t="s">
        <v>185</v>
      </c>
      <c r="F76" s="44" t="s">
        <v>165</v>
      </c>
      <c r="G76" s="24"/>
      <c r="H76" s="24" t="n">
        <v>1.8</v>
      </c>
      <c r="I76" s="24"/>
      <c r="J76" s="47"/>
      <c r="K76" s="58"/>
      <c r="L76" s="58"/>
      <c r="M76" s="41"/>
      <c r="N76" s="41"/>
      <c r="O76" s="41"/>
      <c r="P76" s="41"/>
      <c r="Q76" s="41"/>
      <c r="R76" s="41"/>
      <c r="S76" s="41"/>
      <c r="T76" s="41"/>
    </row>
    <row r="77" customFormat="false" ht="127.5" hidden="false" customHeight="true" outlineLevel="0" collapsed="false">
      <c r="A77" s="42" t="s">
        <v>226</v>
      </c>
      <c r="B77" s="19" t="s">
        <v>158</v>
      </c>
      <c r="C77" s="45" t="s">
        <v>227</v>
      </c>
      <c r="D77" s="54" t="s">
        <v>228</v>
      </c>
      <c r="E77" s="47" t="s">
        <v>185</v>
      </c>
      <c r="F77" s="44" t="s">
        <v>165</v>
      </c>
      <c r="G77" s="24"/>
      <c r="H77" s="24" t="n">
        <v>1.5</v>
      </c>
      <c r="I77" s="24"/>
      <c r="J77" s="47"/>
      <c r="K77" s="58"/>
      <c r="L77" s="58"/>
      <c r="M77" s="41"/>
      <c r="N77" s="41"/>
      <c r="O77" s="41"/>
      <c r="P77" s="41"/>
      <c r="Q77" s="41"/>
      <c r="R77" s="41"/>
      <c r="S77" s="41"/>
      <c r="T77" s="41"/>
    </row>
    <row r="78" customFormat="false" ht="127.5" hidden="false" customHeight="true" outlineLevel="0" collapsed="false">
      <c r="A78" s="42" t="s">
        <v>229</v>
      </c>
      <c r="B78" s="19" t="s">
        <v>158</v>
      </c>
      <c r="C78" s="45" t="s">
        <v>230</v>
      </c>
      <c r="D78" s="54" t="s">
        <v>231</v>
      </c>
      <c r="E78" s="47" t="s">
        <v>185</v>
      </c>
      <c r="F78" s="44" t="s">
        <v>165</v>
      </c>
      <c r="G78" s="24" t="n">
        <v>25</v>
      </c>
      <c r="H78" s="24" t="n">
        <v>33</v>
      </c>
      <c r="I78" s="24"/>
      <c r="J78" s="47"/>
      <c r="K78" s="58"/>
      <c r="L78" s="58"/>
      <c r="M78" s="41"/>
      <c r="N78" s="41"/>
      <c r="O78" s="41"/>
      <c r="P78" s="41"/>
      <c r="Q78" s="41"/>
      <c r="R78" s="41"/>
      <c r="S78" s="41"/>
      <c r="T78" s="41"/>
    </row>
    <row r="79" customFormat="false" ht="136.5" hidden="false" customHeight="true" outlineLevel="0" collapsed="false">
      <c r="A79" s="42" t="s">
        <v>232</v>
      </c>
      <c r="B79" s="19" t="s">
        <v>158</v>
      </c>
      <c r="C79" s="45" t="s">
        <v>233</v>
      </c>
      <c r="D79" s="54" t="s">
        <v>234</v>
      </c>
      <c r="E79" s="47" t="s">
        <v>185</v>
      </c>
      <c r="F79" s="44" t="s">
        <v>165</v>
      </c>
      <c r="G79" s="24"/>
      <c r="H79" s="24" t="n">
        <v>5.4</v>
      </c>
      <c r="I79" s="24"/>
      <c r="J79" s="47"/>
      <c r="K79" s="24"/>
      <c r="L79" s="24"/>
      <c r="M79" s="41"/>
      <c r="N79" s="41"/>
      <c r="O79" s="41"/>
      <c r="P79" s="41"/>
      <c r="Q79" s="41"/>
      <c r="R79" s="41"/>
      <c r="S79" s="41"/>
      <c r="T79" s="41"/>
    </row>
    <row r="80" customFormat="false" ht="162.75" hidden="true" customHeight="true" outlineLevel="0" collapsed="false">
      <c r="A80" s="19" t="s">
        <v>235</v>
      </c>
      <c r="B80" s="19" t="s">
        <v>158</v>
      </c>
      <c r="C80" s="19" t="s">
        <v>236</v>
      </c>
      <c r="D80" s="59"/>
      <c r="E80" s="60"/>
      <c r="F80" s="39"/>
      <c r="G80" s="24"/>
      <c r="H80" s="24"/>
      <c r="I80" s="24"/>
      <c r="J80" s="61"/>
      <c r="K80" s="24"/>
      <c r="L80" s="24"/>
      <c r="M80" s="41"/>
      <c r="N80" s="41"/>
      <c r="O80" s="41"/>
      <c r="P80" s="41"/>
      <c r="Q80" s="41"/>
      <c r="R80" s="41"/>
      <c r="S80" s="41"/>
      <c r="T80" s="41"/>
    </row>
    <row r="81" customFormat="false" ht="132.75" hidden="false" customHeight="true" outlineLevel="0" collapsed="false">
      <c r="A81" s="42" t="s">
        <v>237</v>
      </c>
      <c r="B81" s="19" t="s">
        <v>158</v>
      </c>
      <c r="C81" s="45" t="s">
        <v>233</v>
      </c>
      <c r="D81" s="62" t="s">
        <v>234</v>
      </c>
      <c r="E81" s="19" t="n">
        <v>838</v>
      </c>
      <c r="F81" s="63" t="s">
        <v>238</v>
      </c>
      <c r="G81" s="24"/>
      <c r="H81" s="24" t="n">
        <v>0.05</v>
      </c>
      <c r="I81" s="24"/>
      <c r="J81" s="61"/>
      <c r="K81" s="24"/>
      <c r="L81" s="24"/>
      <c r="M81" s="41"/>
      <c r="N81" s="41"/>
      <c r="O81" s="41"/>
      <c r="P81" s="41"/>
      <c r="Q81" s="41"/>
      <c r="R81" s="41"/>
      <c r="S81" s="41"/>
      <c r="T81" s="41"/>
    </row>
    <row r="82" customFormat="false" ht="34.5" hidden="true" customHeight="true" outlineLevel="0" collapsed="false">
      <c r="A82" s="19" t="s">
        <v>239</v>
      </c>
      <c r="B82" s="19" t="s">
        <v>158</v>
      </c>
      <c r="C82" s="19" t="s">
        <v>193</v>
      </c>
      <c r="D82" s="56" t="s">
        <v>194</v>
      </c>
      <c r="E82" s="47" t="s">
        <v>240</v>
      </c>
      <c r="F82" s="56" t="s">
        <v>241</v>
      </c>
      <c r="G82" s="24"/>
      <c r="H82" s="24"/>
      <c r="I82" s="24"/>
      <c r="J82" s="24"/>
      <c r="K82" s="24"/>
      <c r="L82" s="24"/>
      <c r="M82" s="41"/>
      <c r="N82" s="41"/>
      <c r="O82" s="41"/>
      <c r="P82" s="41"/>
      <c r="Q82" s="41"/>
      <c r="R82" s="41"/>
      <c r="S82" s="41"/>
      <c r="T82" s="41"/>
    </row>
    <row r="83" customFormat="false" ht="150" hidden="false" customHeight="true" outlineLevel="0" collapsed="false">
      <c r="A83" s="42" t="s">
        <v>242</v>
      </c>
      <c r="B83" s="19" t="s">
        <v>158</v>
      </c>
      <c r="C83" s="45" t="s">
        <v>243</v>
      </c>
      <c r="D83" s="54" t="s">
        <v>244</v>
      </c>
      <c r="E83" s="47" t="s">
        <v>185</v>
      </c>
      <c r="F83" s="44" t="s">
        <v>165</v>
      </c>
      <c r="G83" s="24"/>
      <c r="H83" s="24" t="n">
        <v>3</v>
      </c>
      <c r="I83" s="24"/>
      <c r="J83" s="47"/>
      <c r="K83" s="24"/>
      <c r="L83" s="24"/>
      <c r="M83" s="41"/>
      <c r="N83" s="41"/>
      <c r="O83" s="41"/>
      <c r="P83" s="41"/>
      <c r="Q83" s="41"/>
      <c r="R83" s="41"/>
      <c r="S83" s="41"/>
      <c r="T83" s="41"/>
    </row>
    <row r="84" customFormat="false" ht="126.75" hidden="false" customHeight="true" outlineLevel="0" collapsed="false">
      <c r="A84" s="42" t="s">
        <v>245</v>
      </c>
      <c r="B84" s="19" t="s">
        <v>158</v>
      </c>
      <c r="C84" s="45" t="s">
        <v>246</v>
      </c>
      <c r="D84" s="54" t="s">
        <v>247</v>
      </c>
      <c r="E84" s="19" t="n">
        <v>825</v>
      </c>
      <c r="F84" s="44" t="s">
        <v>165</v>
      </c>
      <c r="G84" s="24"/>
      <c r="H84" s="24" t="n">
        <v>10</v>
      </c>
      <c r="I84" s="24" t="n">
        <v>60</v>
      </c>
      <c r="J84" s="47"/>
      <c r="K84" s="24"/>
      <c r="L84" s="24"/>
      <c r="M84" s="41"/>
      <c r="N84" s="41"/>
      <c r="O84" s="41"/>
      <c r="P84" s="41"/>
      <c r="Q84" s="41"/>
      <c r="R84" s="41"/>
      <c r="S84" s="41"/>
      <c r="T84" s="41"/>
    </row>
    <row r="85" customFormat="false" ht="175.5" hidden="true" customHeight="true" outlineLevel="0" collapsed="false">
      <c r="A85" s="19" t="s">
        <v>248</v>
      </c>
      <c r="B85" s="19" t="s">
        <v>158</v>
      </c>
      <c r="C85" s="19" t="s">
        <v>249</v>
      </c>
      <c r="D85" s="56" t="s">
        <v>250</v>
      </c>
      <c r="E85" s="57" t="n">
        <v>810</v>
      </c>
      <c r="F85" s="56" t="s">
        <v>251</v>
      </c>
      <c r="G85" s="24"/>
      <c r="H85" s="24"/>
      <c r="I85" s="24"/>
      <c r="J85" s="47"/>
      <c r="K85" s="24"/>
      <c r="L85" s="24"/>
      <c r="M85" s="41"/>
      <c r="N85" s="41"/>
      <c r="O85" s="41"/>
      <c r="P85" s="41"/>
      <c r="Q85" s="41"/>
      <c r="R85" s="41"/>
      <c r="S85" s="41"/>
      <c r="T85" s="41"/>
    </row>
    <row r="86" customFormat="false" ht="129" hidden="false" customHeight="true" outlineLevel="0" collapsed="false">
      <c r="A86" s="42" t="s">
        <v>252</v>
      </c>
      <c r="B86" s="19" t="s">
        <v>158</v>
      </c>
      <c r="C86" s="45" t="s">
        <v>253</v>
      </c>
      <c r="D86" s="54" t="s">
        <v>254</v>
      </c>
      <c r="E86" s="58" t="s">
        <v>185</v>
      </c>
      <c r="F86" s="55" t="s">
        <v>165</v>
      </c>
      <c r="G86" s="24"/>
      <c r="H86" s="24" t="n">
        <v>3</v>
      </c>
      <c r="I86" s="24" t="n">
        <v>70</v>
      </c>
      <c r="J86" s="24"/>
      <c r="K86" s="24"/>
      <c r="L86" s="24"/>
      <c r="M86" s="41"/>
      <c r="N86" s="41"/>
      <c r="O86" s="41"/>
      <c r="P86" s="41"/>
      <c r="Q86" s="41"/>
      <c r="R86" s="41"/>
      <c r="S86" s="41"/>
      <c r="T86" s="41"/>
    </row>
    <row r="87" customFormat="false" ht="200.25" hidden="false" customHeight="true" outlineLevel="0" collapsed="false">
      <c r="A87" s="42" t="s">
        <v>255</v>
      </c>
      <c r="B87" s="19" t="s">
        <v>158</v>
      </c>
      <c r="C87" s="45" t="s">
        <v>256</v>
      </c>
      <c r="D87" s="54" t="s">
        <v>257</v>
      </c>
      <c r="E87" s="58" t="s">
        <v>185</v>
      </c>
      <c r="F87" s="55" t="s">
        <v>165</v>
      </c>
      <c r="G87" s="24"/>
      <c r="H87" s="24" t="n">
        <v>20.7</v>
      </c>
      <c r="I87" s="24" t="n">
        <v>284.6</v>
      </c>
      <c r="J87" s="24"/>
      <c r="K87" s="24"/>
      <c r="L87" s="24"/>
      <c r="M87" s="41"/>
      <c r="N87" s="41"/>
      <c r="O87" s="41"/>
      <c r="P87" s="41"/>
      <c r="Q87" s="41"/>
      <c r="R87" s="41"/>
      <c r="S87" s="41"/>
      <c r="T87" s="41"/>
    </row>
    <row r="88" customFormat="false" ht="158.25" hidden="false" customHeight="true" outlineLevel="0" collapsed="false">
      <c r="A88" s="42" t="s">
        <v>258</v>
      </c>
      <c r="B88" s="19" t="s">
        <v>158</v>
      </c>
      <c r="C88" s="45" t="s">
        <v>259</v>
      </c>
      <c r="D88" s="54" t="s">
        <v>260</v>
      </c>
      <c r="E88" s="57" t="n">
        <v>825</v>
      </c>
      <c r="F88" s="55" t="s">
        <v>165</v>
      </c>
      <c r="G88" s="24"/>
      <c r="H88" s="24" t="n">
        <v>7.5</v>
      </c>
      <c r="I88" s="24" t="n">
        <v>637.3</v>
      </c>
      <c r="J88" s="24"/>
      <c r="K88" s="24"/>
      <c r="L88" s="24"/>
      <c r="M88" s="41"/>
      <c r="N88" s="41"/>
      <c r="O88" s="41"/>
      <c r="P88" s="41"/>
      <c r="Q88" s="41"/>
      <c r="R88" s="41"/>
      <c r="S88" s="41"/>
      <c r="T88" s="41"/>
    </row>
    <row r="89" customFormat="false" ht="143.25" hidden="false" customHeight="true" outlineLevel="0" collapsed="false">
      <c r="A89" s="42" t="s">
        <v>261</v>
      </c>
      <c r="B89" s="19" t="s">
        <v>158</v>
      </c>
      <c r="C89" s="19" t="s">
        <v>262</v>
      </c>
      <c r="D89" s="64" t="s">
        <v>263</v>
      </c>
      <c r="E89" s="57" t="n">
        <v>825</v>
      </c>
      <c r="F89" s="44" t="s">
        <v>165</v>
      </c>
      <c r="G89" s="24"/>
      <c r="H89" s="24" t="n">
        <v>4</v>
      </c>
      <c r="I89" s="24"/>
      <c r="J89" s="47"/>
      <c r="K89" s="24"/>
      <c r="L89" s="24"/>
      <c r="M89" s="41"/>
      <c r="N89" s="41"/>
      <c r="O89" s="41"/>
      <c r="P89" s="41"/>
      <c r="Q89" s="41"/>
      <c r="R89" s="41"/>
      <c r="S89" s="41"/>
      <c r="T89" s="41"/>
    </row>
    <row r="90" customFormat="false" ht="131.25" hidden="false" customHeight="true" outlineLevel="0" collapsed="false">
      <c r="A90" s="42" t="s">
        <v>261</v>
      </c>
      <c r="B90" s="19" t="s">
        <v>158</v>
      </c>
      <c r="C90" s="45" t="s">
        <v>264</v>
      </c>
      <c r="D90" s="54" t="s">
        <v>265</v>
      </c>
      <c r="E90" s="19" t="n">
        <v>825</v>
      </c>
      <c r="F90" s="55" t="s">
        <v>165</v>
      </c>
      <c r="G90" s="24" t="n">
        <v>100</v>
      </c>
      <c r="H90" s="24" t="n">
        <v>232.6</v>
      </c>
      <c r="I90" s="24" t="n">
        <v>40</v>
      </c>
      <c r="J90" s="24"/>
      <c r="K90" s="24"/>
      <c r="L90" s="24"/>
      <c r="M90" s="41"/>
      <c r="N90" s="41"/>
      <c r="O90" s="41"/>
      <c r="P90" s="41"/>
      <c r="Q90" s="41"/>
      <c r="R90" s="41"/>
      <c r="S90" s="41"/>
      <c r="T90" s="41"/>
    </row>
    <row r="91" customFormat="false" ht="135" hidden="false" customHeight="true" outlineLevel="0" collapsed="false">
      <c r="A91" s="42" t="s">
        <v>266</v>
      </c>
      <c r="B91" s="19" t="s">
        <v>158</v>
      </c>
      <c r="C91" s="45" t="s">
        <v>264</v>
      </c>
      <c r="D91" s="54" t="s">
        <v>265</v>
      </c>
      <c r="E91" s="47" t="s">
        <v>267</v>
      </c>
      <c r="F91" s="19" t="s">
        <v>238</v>
      </c>
      <c r="G91" s="24"/>
      <c r="H91" s="24" t="n">
        <v>-39.3</v>
      </c>
      <c r="I91" s="24"/>
      <c r="J91" s="24"/>
      <c r="K91" s="24"/>
      <c r="L91" s="24"/>
      <c r="M91" s="41"/>
      <c r="N91" s="41"/>
      <c r="O91" s="41"/>
      <c r="P91" s="41"/>
      <c r="Q91" s="41"/>
      <c r="R91" s="41"/>
      <c r="S91" s="41"/>
      <c r="T91" s="41"/>
    </row>
    <row r="92" customFormat="false" ht="128.25" hidden="false" customHeight="true" outlineLevel="0" collapsed="false">
      <c r="A92" s="42" t="s">
        <v>268</v>
      </c>
      <c r="B92" s="19" t="s">
        <v>158</v>
      </c>
      <c r="C92" s="45" t="s">
        <v>264</v>
      </c>
      <c r="D92" s="65" t="s">
        <v>265</v>
      </c>
      <c r="E92" s="60" t="s">
        <v>191</v>
      </c>
      <c r="F92" s="66" t="s">
        <v>161</v>
      </c>
      <c r="G92" s="24"/>
      <c r="H92" s="24" t="n">
        <v>2.2</v>
      </c>
      <c r="I92" s="24"/>
      <c r="J92" s="47"/>
      <c r="K92" s="24"/>
      <c r="L92" s="24"/>
      <c r="M92" s="41"/>
      <c r="N92" s="41"/>
      <c r="O92" s="41"/>
      <c r="P92" s="41"/>
      <c r="Q92" s="41"/>
      <c r="R92" s="41"/>
      <c r="S92" s="41"/>
      <c r="T92" s="41"/>
    </row>
    <row r="93" customFormat="false" ht="128.25" hidden="false" customHeight="true" outlineLevel="0" collapsed="false">
      <c r="A93" s="42" t="s">
        <v>269</v>
      </c>
      <c r="B93" s="19" t="s">
        <v>158</v>
      </c>
      <c r="C93" s="19" t="s">
        <v>270</v>
      </c>
      <c r="D93" s="67" t="s">
        <v>271</v>
      </c>
      <c r="E93" s="47" t="s">
        <v>185</v>
      </c>
      <c r="F93" s="23" t="s">
        <v>165</v>
      </c>
      <c r="G93" s="24"/>
      <c r="H93" s="24" t="n">
        <v>173.5</v>
      </c>
      <c r="I93" s="24"/>
      <c r="J93" s="47"/>
      <c r="K93" s="24"/>
      <c r="L93" s="24"/>
      <c r="M93" s="41"/>
      <c r="N93" s="41"/>
      <c r="O93" s="41"/>
      <c r="P93" s="41"/>
      <c r="Q93" s="41"/>
      <c r="R93" s="41"/>
      <c r="S93" s="41"/>
      <c r="T93" s="41"/>
    </row>
    <row r="94" customFormat="false" ht="128.25" hidden="false" customHeight="true" outlineLevel="0" collapsed="false">
      <c r="A94" s="42" t="s">
        <v>269</v>
      </c>
      <c r="B94" s="19" t="s">
        <v>158</v>
      </c>
      <c r="C94" s="19" t="s">
        <v>272</v>
      </c>
      <c r="D94" s="68" t="s">
        <v>273</v>
      </c>
      <c r="E94" s="47" t="s">
        <v>115</v>
      </c>
      <c r="F94" s="69" t="s">
        <v>116</v>
      </c>
      <c r="G94" s="24"/>
      <c r="H94" s="24" t="n">
        <v>100</v>
      </c>
      <c r="I94" s="24"/>
      <c r="J94" s="47"/>
      <c r="K94" s="24"/>
      <c r="L94" s="24"/>
      <c r="M94" s="41"/>
      <c r="N94" s="41"/>
      <c r="O94" s="41"/>
      <c r="P94" s="41"/>
      <c r="Q94" s="41"/>
      <c r="R94" s="41"/>
      <c r="S94" s="41"/>
      <c r="T94" s="41"/>
    </row>
    <row r="95" customFormat="false" ht="106.5" hidden="false" customHeight="true" outlineLevel="0" collapsed="false">
      <c r="A95" s="42" t="s">
        <v>274</v>
      </c>
      <c r="B95" s="19" t="s">
        <v>158</v>
      </c>
      <c r="C95" s="19" t="s">
        <v>275</v>
      </c>
      <c r="D95" s="70" t="s">
        <v>276</v>
      </c>
      <c r="E95" s="47" t="s">
        <v>95</v>
      </c>
      <c r="F95" s="52" t="s">
        <v>277</v>
      </c>
      <c r="G95" s="24" t="n">
        <v>100</v>
      </c>
      <c r="H95" s="24"/>
      <c r="I95" s="24" t="n">
        <v>37198.1</v>
      </c>
      <c r="J95" s="47"/>
      <c r="K95" s="24"/>
      <c r="L95" s="24"/>
      <c r="M95" s="41"/>
      <c r="N95" s="41"/>
      <c r="O95" s="41"/>
      <c r="P95" s="41"/>
      <c r="Q95" s="41"/>
      <c r="R95" s="41"/>
      <c r="S95" s="41"/>
      <c r="T95" s="41"/>
    </row>
    <row r="96" customFormat="false" ht="139.5" hidden="false" customHeight="true" outlineLevel="0" collapsed="false">
      <c r="A96" s="42" t="s">
        <v>274</v>
      </c>
      <c r="B96" s="19" t="s">
        <v>158</v>
      </c>
      <c r="C96" s="19" t="s">
        <v>272</v>
      </c>
      <c r="D96" s="71" t="s">
        <v>273</v>
      </c>
      <c r="E96" s="47" t="s">
        <v>278</v>
      </c>
      <c r="F96" s="72" t="s">
        <v>279</v>
      </c>
      <c r="G96" s="24" t="n">
        <v>400</v>
      </c>
      <c r="H96" s="24" t="n">
        <v>296</v>
      </c>
      <c r="I96" s="24"/>
      <c r="J96" s="47"/>
      <c r="K96" s="24"/>
      <c r="L96" s="24"/>
      <c r="M96" s="41"/>
      <c r="N96" s="41"/>
      <c r="O96" s="41"/>
      <c r="P96" s="41"/>
      <c r="Q96" s="41"/>
      <c r="R96" s="41"/>
      <c r="S96" s="41"/>
      <c r="T96" s="41"/>
    </row>
    <row r="97" customFormat="false" ht="139.5" hidden="false" customHeight="true" outlineLevel="0" collapsed="false">
      <c r="A97" s="42" t="s">
        <v>274</v>
      </c>
      <c r="B97" s="19" t="s">
        <v>158</v>
      </c>
      <c r="C97" s="19" t="s">
        <v>280</v>
      </c>
      <c r="D97" s="71" t="s">
        <v>281</v>
      </c>
      <c r="E97" s="47" t="s">
        <v>23</v>
      </c>
      <c r="F97" s="72" t="s">
        <v>116</v>
      </c>
      <c r="G97" s="24" t="n">
        <v>2098</v>
      </c>
      <c r="H97" s="24" t="n">
        <v>955</v>
      </c>
      <c r="I97" s="24"/>
      <c r="J97" s="47"/>
      <c r="K97" s="24"/>
      <c r="L97" s="24"/>
      <c r="M97" s="41"/>
      <c r="N97" s="41"/>
      <c r="O97" s="41"/>
      <c r="P97" s="41"/>
      <c r="Q97" s="41"/>
      <c r="R97" s="41"/>
      <c r="S97" s="41"/>
      <c r="T97" s="41"/>
    </row>
    <row r="98" customFormat="false" ht="139.5" hidden="false" customHeight="true" outlineLevel="0" collapsed="false">
      <c r="A98" s="42" t="s">
        <v>274</v>
      </c>
      <c r="B98" s="19" t="s">
        <v>158</v>
      </c>
      <c r="C98" s="19" t="s">
        <v>280</v>
      </c>
      <c r="D98" s="71" t="s">
        <v>281</v>
      </c>
      <c r="E98" s="47" t="s">
        <v>267</v>
      </c>
      <c r="F98" s="72" t="s">
        <v>238</v>
      </c>
      <c r="G98" s="24"/>
      <c r="H98" s="24" t="n">
        <v>19.7</v>
      </c>
      <c r="I98" s="24"/>
      <c r="J98" s="47"/>
      <c r="K98" s="24"/>
      <c r="L98" s="24"/>
      <c r="M98" s="41"/>
      <c r="N98" s="41"/>
      <c r="O98" s="41"/>
      <c r="P98" s="41"/>
      <c r="Q98" s="41"/>
      <c r="R98" s="41"/>
      <c r="S98" s="41"/>
      <c r="T98" s="41"/>
    </row>
    <row r="99" customFormat="false" ht="36.75" hidden="false" customHeight="true" outlineLevel="0" collapsed="false">
      <c r="A99" s="19"/>
      <c r="B99" s="47"/>
      <c r="C99" s="40" t="s">
        <v>282</v>
      </c>
      <c r="D99" s="40" t="s">
        <v>283</v>
      </c>
      <c r="E99" s="47"/>
      <c r="F99" s="47"/>
      <c r="G99" s="73" t="n">
        <f aca="false">G100+G224+G226+G251+G252+G254+G255+G256+G257+G258+G259+G260+G261+G263+G264</f>
        <v>678372.9</v>
      </c>
      <c r="H99" s="73" t="n">
        <f aca="false">H100+H224+H226+H250</f>
        <v>479750.4</v>
      </c>
      <c r="I99" s="73" t="n">
        <f aca="false">I100+I224+I226+I250</f>
        <v>678372.9</v>
      </c>
      <c r="J99" s="73" t="n">
        <f aca="false">J100+J224+J226+J249</f>
        <v>472096.6</v>
      </c>
      <c r="K99" s="73" t="n">
        <f aca="false">K100+K224+K226+K249</f>
        <v>439136.5</v>
      </c>
      <c r="L99" s="73" t="n">
        <f aca="false">L100+L224+L226+L249</f>
        <v>450930.3</v>
      </c>
      <c r="M99" s="41"/>
      <c r="N99" s="41"/>
      <c r="O99" s="41"/>
      <c r="P99" s="41"/>
      <c r="Q99" s="41"/>
      <c r="R99" s="41"/>
      <c r="S99" s="41"/>
      <c r="T99" s="41"/>
    </row>
    <row r="100" customFormat="false" ht="57.75" hidden="false" customHeight="true" outlineLevel="0" collapsed="false">
      <c r="A100" s="19"/>
      <c r="B100" s="40"/>
      <c r="C100" s="40" t="s">
        <v>284</v>
      </c>
      <c r="D100" s="40" t="s">
        <v>285</v>
      </c>
      <c r="E100" s="47"/>
      <c r="F100" s="47"/>
      <c r="G100" s="73" t="n">
        <f aca="false">G101+G104+G145+G178</f>
        <v>656523.1</v>
      </c>
      <c r="H100" s="73" t="n">
        <f aca="false">H101+H104+H145+H178</f>
        <v>459700.5</v>
      </c>
      <c r="I100" s="73" t="n">
        <v>656523.1</v>
      </c>
      <c r="J100" s="73" t="n">
        <v>472096.6</v>
      </c>
      <c r="K100" s="73" t="n">
        <v>439136.5</v>
      </c>
      <c r="L100" s="73" t="n">
        <v>450930.3</v>
      </c>
      <c r="M100" s="41"/>
      <c r="N100" s="41"/>
      <c r="O100" s="41"/>
      <c r="P100" s="41"/>
      <c r="Q100" s="41"/>
      <c r="R100" s="41"/>
      <c r="S100" s="41"/>
      <c r="T100" s="41"/>
    </row>
    <row r="101" customFormat="false" ht="36" hidden="false" customHeight="true" outlineLevel="0" collapsed="false">
      <c r="A101" s="19"/>
      <c r="B101" s="19"/>
      <c r="C101" s="74" t="s">
        <v>286</v>
      </c>
      <c r="D101" s="75" t="s">
        <v>287</v>
      </c>
      <c r="E101" s="47"/>
      <c r="F101" s="47"/>
      <c r="G101" s="73" t="n">
        <f aca="false">G102+G103</f>
        <v>197230.1</v>
      </c>
      <c r="H101" s="73" t="n">
        <f aca="false">H102+H103</f>
        <v>151411.9</v>
      </c>
      <c r="I101" s="73" t="n">
        <f aca="false">I102+I103</f>
        <v>197230.2</v>
      </c>
      <c r="J101" s="73" t="n">
        <f aca="false">J102+J103</f>
        <v>153500.2</v>
      </c>
      <c r="K101" s="73" t="n">
        <f aca="false">K102+K103</f>
        <v>123685.1</v>
      </c>
      <c r="L101" s="73" t="n">
        <f aca="false">L102+L103</f>
        <v>137499.4</v>
      </c>
      <c r="M101" s="41"/>
      <c r="N101" s="41"/>
      <c r="O101" s="41"/>
      <c r="P101" s="41"/>
      <c r="Q101" s="41"/>
      <c r="R101" s="41"/>
      <c r="S101" s="41"/>
      <c r="T101" s="41"/>
    </row>
    <row r="102" customFormat="false" ht="57" hidden="false" customHeight="true" outlineLevel="0" collapsed="false">
      <c r="A102" s="19" t="s">
        <v>288</v>
      </c>
      <c r="B102" s="19" t="s">
        <v>289</v>
      </c>
      <c r="C102" s="47" t="s">
        <v>290</v>
      </c>
      <c r="D102" s="56" t="s">
        <v>291</v>
      </c>
      <c r="E102" s="47" t="s">
        <v>292</v>
      </c>
      <c r="F102" s="47" t="s">
        <v>293</v>
      </c>
      <c r="G102" s="24" t="n">
        <v>64200</v>
      </c>
      <c r="H102" s="24" t="n">
        <v>48150</v>
      </c>
      <c r="I102" s="24" t="n">
        <v>64200.1</v>
      </c>
      <c r="J102" s="24" t="n">
        <v>40408.8</v>
      </c>
      <c r="K102" s="19" t="n">
        <v>7481.6</v>
      </c>
      <c r="L102" s="19" t="n">
        <v>20800.1</v>
      </c>
      <c r="M102" s="41"/>
      <c r="N102" s="41"/>
      <c r="O102" s="41"/>
      <c r="P102" s="41"/>
      <c r="Q102" s="41"/>
      <c r="R102" s="41"/>
      <c r="S102" s="41"/>
      <c r="T102" s="41"/>
    </row>
    <row r="103" customFormat="false" ht="64.5" hidden="false" customHeight="true" outlineLevel="0" collapsed="false">
      <c r="A103" s="19" t="s">
        <v>294</v>
      </c>
      <c r="B103" s="19" t="s">
        <v>289</v>
      </c>
      <c r="C103" s="19" t="s">
        <v>295</v>
      </c>
      <c r="D103" s="56" t="s">
        <v>296</v>
      </c>
      <c r="E103" s="47" t="s">
        <v>292</v>
      </c>
      <c r="F103" s="47" t="s">
        <v>293</v>
      </c>
      <c r="G103" s="24" t="n">
        <v>133030.1</v>
      </c>
      <c r="H103" s="24" t="n">
        <v>103261.9</v>
      </c>
      <c r="I103" s="24" t="n">
        <v>133030.1</v>
      </c>
      <c r="J103" s="24" t="n">
        <v>113091.4</v>
      </c>
      <c r="K103" s="24" t="n">
        <v>116203.5</v>
      </c>
      <c r="L103" s="24" t="n">
        <v>116699.3</v>
      </c>
      <c r="M103" s="41"/>
      <c r="N103" s="41"/>
      <c r="O103" s="41"/>
      <c r="P103" s="41"/>
      <c r="Q103" s="41"/>
      <c r="R103" s="41"/>
      <c r="S103" s="41"/>
      <c r="T103" s="41"/>
    </row>
    <row r="104" customFormat="false" ht="48" hidden="false" customHeight="true" outlineLevel="0" collapsed="false">
      <c r="A104" s="19"/>
      <c r="B104" s="19"/>
      <c r="C104" s="40" t="s">
        <v>297</v>
      </c>
      <c r="D104" s="75" t="s">
        <v>298</v>
      </c>
      <c r="E104" s="47"/>
      <c r="F104" s="47"/>
      <c r="G104" s="28" t="n">
        <f aca="false">SUM(G106:G118)</f>
        <v>144986.6</v>
      </c>
      <c r="H104" s="28" t="n">
        <f aca="false">SUM(H106:H118)</f>
        <v>88977</v>
      </c>
      <c r="I104" s="28" t="n">
        <v>144986.6</v>
      </c>
      <c r="J104" s="28" t="n">
        <v>33867.9</v>
      </c>
      <c r="K104" s="28" t="n">
        <v>32534.8</v>
      </c>
      <c r="L104" s="28" t="n">
        <v>32534.8</v>
      </c>
      <c r="M104" s="41"/>
      <c r="N104" s="41"/>
      <c r="O104" s="41"/>
      <c r="P104" s="41"/>
      <c r="Q104" s="41"/>
      <c r="R104" s="41"/>
      <c r="S104" s="41"/>
      <c r="T104" s="41"/>
    </row>
    <row r="105" customFormat="false" ht="197.25" hidden="true" customHeight="true" outlineLevel="0" collapsed="false">
      <c r="A105" s="19" t="s">
        <v>299</v>
      </c>
      <c r="B105" s="19" t="s">
        <v>300</v>
      </c>
      <c r="C105" s="19" t="s">
        <v>301</v>
      </c>
      <c r="D105" s="56" t="s">
        <v>302</v>
      </c>
      <c r="E105" s="47" t="s">
        <v>303</v>
      </c>
      <c r="F105" s="47" t="s">
        <v>304</v>
      </c>
      <c r="G105" s="24"/>
      <c r="H105" s="24"/>
      <c r="I105" s="24"/>
      <c r="J105" s="24"/>
      <c r="K105" s="24"/>
      <c r="L105" s="24"/>
      <c r="M105" s="41"/>
      <c r="N105" s="41"/>
      <c r="O105" s="41"/>
      <c r="P105" s="41"/>
      <c r="Q105" s="41"/>
      <c r="R105" s="41"/>
      <c r="S105" s="41"/>
      <c r="T105" s="41"/>
    </row>
    <row r="106" customFormat="false" ht="66" hidden="false" customHeight="true" outlineLevel="0" collapsed="false">
      <c r="A106" s="19" t="s">
        <v>305</v>
      </c>
      <c r="B106" s="19" t="s">
        <v>300</v>
      </c>
      <c r="C106" s="19" t="s">
        <v>306</v>
      </c>
      <c r="D106" s="56" t="s">
        <v>307</v>
      </c>
      <c r="E106" s="47" t="s">
        <v>308</v>
      </c>
      <c r="F106" s="47" t="s">
        <v>309</v>
      </c>
      <c r="G106" s="24" t="n">
        <v>550.1</v>
      </c>
      <c r="H106" s="24" t="n">
        <v>550.1</v>
      </c>
      <c r="I106" s="24"/>
      <c r="J106" s="24"/>
      <c r="K106" s="24"/>
      <c r="L106" s="24"/>
      <c r="M106" s="41"/>
      <c r="N106" s="41"/>
      <c r="O106" s="41"/>
      <c r="P106" s="41"/>
      <c r="Q106" s="41"/>
      <c r="R106" s="41"/>
      <c r="S106" s="41"/>
      <c r="T106" s="41"/>
    </row>
    <row r="107" customFormat="false" ht="91.5" hidden="false" customHeight="true" outlineLevel="0" collapsed="false">
      <c r="A107" s="19" t="s">
        <v>310</v>
      </c>
      <c r="B107" s="19" t="s">
        <v>300</v>
      </c>
      <c r="C107" s="19" t="s">
        <v>311</v>
      </c>
      <c r="D107" s="56" t="s">
        <v>312</v>
      </c>
      <c r="E107" s="47" t="s">
        <v>308</v>
      </c>
      <c r="F107" s="47" t="s">
        <v>309</v>
      </c>
      <c r="G107" s="24" t="n">
        <v>3741.3</v>
      </c>
      <c r="H107" s="24" t="n">
        <v>1784</v>
      </c>
      <c r="I107" s="24"/>
      <c r="J107" s="24"/>
      <c r="K107" s="24"/>
      <c r="L107" s="24"/>
      <c r="M107" s="41"/>
      <c r="N107" s="41"/>
      <c r="O107" s="41"/>
      <c r="P107" s="41"/>
      <c r="Q107" s="41"/>
      <c r="R107" s="41"/>
      <c r="S107" s="41"/>
      <c r="T107" s="41"/>
    </row>
    <row r="108" customFormat="false" ht="63.75" hidden="false" customHeight="true" outlineLevel="0" collapsed="false">
      <c r="A108" s="19" t="s">
        <v>313</v>
      </c>
      <c r="B108" s="19" t="s">
        <v>300</v>
      </c>
      <c r="C108" s="19" t="s">
        <v>314</v>
      </c>
      <c r="D108" s="56" t="s">
        <v>315</v>
      </c>
      <c r="E108" s="47" t="s">
        <v>316</v>
      </c>
      <c r="F108" s="47" t="s">
        <v>317</v>
      </c>
      <c r="G108" s="24" t="n">
        <v>36538.2</v>
      </c>
      <c r="H108" s="24" t="n">
        <v>10736.2</v>
      </c>
      <c r="I108" s="24"/>
      <c r="J108" s="24"/>
      <c r="K108" s="24"/>
      <c r="L108" s="24"/>
      <c r="M108" s="41"/>
      <c r="N108" s="41"/>
      <c r="O108" s="41"/>
      <c r="P108" s="41"/>
      <c r="Q108" s="41"/>
      <c r="R108" s="41"/>
      <c r="S108" s="41"/>
      <c r="T108" s="41"/>
    </row>
    <row r="109" customFormat="false" ht="120.75" hidden="true" customHeight="true" outlineLevel="0" collapsed="false">
      <c r="A109" s="19" t="s">
        <v>318</v>
      </c>
      <c r="B109" s="19" t="s">
        <v>300</v>
      </c>
      <c r="C109" s="19" t="s">
        <v>319</v>
      </c>
      <c r="D109" s="56" t="s">
        <v>320</v>
      </c>
      <c r="E109" s="47" t="s">
        <v>321</v>
      </c>
      <c r="F109" s="47" t="s">
        <v>322</v>
      </c>
      <c r="G109" s="24"/>
      <c r="H109" s="24"/>
      <c r="I109" s="24"/>
      <c r="J109" s="24"/>
      <c r="K109" s="24"/>
      <c r="L109" s="24"/>
      <c r="M109" s="41"/>
      <c r="N109" s="41"/>
      <c r="O109" s="41"/>
      <c r="P109" s="41"/>
      <c r="Q109" s="41"/>
      <c r="R109" s="41"/>
      <c r="S109" s="41"/>
      <c r="T109" s="41"/>
    </row>
    <row r="110" customFormat="false" ht="78" hidden="false" customHeight="true" outlineLevel="0" collapsed="false">
      <c r="A110" s="19" t="s">
        <v>323</v>
      </c>
      <c r="B110" s="19" t="s">
        <v>300</v>
      </c>
      <c r="C110" s="45" t="s">
        <v>314</v>
      </c>
      <c r="D110" s="56" t="s">
        <v>324</v>
      </c>
      <c r="E110" s="47" t="s">
        <v>316</v>
      </c>
      <c r="F110" s="47" t="s">
        <v>317</v>
      </c>
      <c r="G110" s="76" t="n">
        <v>1130.1</v>
      </c>
      <c r="H110" s="24" t="n">
        <v>332</v>
      </c>
      <c r="I110" s="24"/>
      <c r="J110" s="24"/>
      <c r="K110" s="24"/>
      <c r="L110" s="24"/>
      <c r="M110" s="41"/>
      <c r="N110" s="41"/>
      <c r="O110" s="41"/>
      <c r="P110" s="41"/>
      <c r="Q110" s="41"/>
      <c r="R110" s="41"/>
      <c r="S110" s="41"/>
      <c r="T110" s="41"/>
    </row>
    <row r="111" customFormat="false" ht="78.75" hidden="false" customHeight="true" outlineLevel="0" collapsed="false">
      <c r="A111" s="19" t="s">
        <v>325</v>
      </c>
      <c r="B111" s="19" t="s">
        <v>300</v>
      </c>
      <c r="C111" s="19" t="s">
        <v>326</v>
      </c>
      <c r="D111" s="56" t="s">
        <v>327</v>
      </c>
      <c r="E111" s="47" t="s">
        <v>321</v>
      </c>
      <c r="F111" s="47" t="s">
        <v>328</v>
      </c>
      <c r="G111" s="24" t="n">
        <v>364.8</v>
      </c>
      <c r="H111" s="24" t="n">
        <v>364.8</v>
      </c>
      <c r="I111" s="24"/>
      <c r="J111" s="24"/>
      <c r="K111" s="24"/>
      <c r="L111" s="24"/>
      <c r="M111" s="41"/>
      <c r="N111" s="41"/>
      <c r="O111" s="41"/>
      <c r="P111" s="41"/>
      <c r="Q111" s="41"/>
      <c r="R111" s="41"/>
      <c r="S111" s="41"/>
      <c r="T111" s="41"/>
    </row>
    <row r="112" customFormat="false" ht="88.5" hidden="false" customHeight="true" outlineLevel="0" collapsed="false">
      <c r="A112" s="19" t="s">
        <v>329</v>
      </c>
      <c r="B112" s="19" t="s">
        <v>300</v>
      </c>
      <c r="C112" s="19" t="s">
        <v>330</v>
      </c>
      <c r="D112" s="56" t="s">
        <v>331</v>
      </c>
      <c r="E112" s="47" t="s">
        <v>303</v>
      </c>
      <c r="F112" s="47" t="s">
        <v>304</v>
      </c>
      <c r="G112" s="24" t="n">
        <v>3130.5</v>
      </c>
      <c r="H112" s="24" t="n">
        <v>2831.2</v>
      </c>
      <c r="I112" s="24"/>
      <c r="J112" s="24"/>
      <c r="K112" s="24"/>
      <c r="L112" s="24"/>
      <c r="M112" s="41"/>
      <c r="N112" s="41"/>
      <c r="O112" s="41"/>
      <c r="P112" s="41"/>
      <c r="Q112" s="41"/>
      <c r="R112" s="41"/>
      <c r="S112" s="41"/>
      <c r="T112" s="41"/>
    </row>
    <row r="113" customFormat="false" ht="74.25" hidden="false" customHeight="true" outlineLevel="0" collapsed="false">
      <c r="A113" s="19" t="s">
        <v>332</v>
      </c>
      <c r="B113" s="19" t="s">
        <v>300</v>
      </c>
      <c r="C113" s="19" t="s">
        <v>333</v>
      </c>
      <c r="D113" s="56" t="s">
        <v>334</v>
      </c>
      <c r="E113" s="47" t="s">
        <v>335</v>
      </c>
      <c r="F113" s="47" t="s">
        <v>336</v>
      </c>
      <c r="G113" s="24" t="n">
        <v>1787.8</v>
      </c>
      <c r="H113" s="24"/>
      <c r="I113" s="24"/>
      <c r="J113" s="24"/>
      <c r="K113" s="24"/>
      <c r="L113" s="24"/>
      <c r="M113" s="41"/>
      <c r="N113" s="41"/>
      <c r="O113" s="41"/>
      <c r="P113" s="41"/>
      <c r="Q113" s="41"/>
      <c r="R113" s="41"/>
      <c r="S113" s="41"/>
      <c r="T113" s="41"/>
    </row>
    <row r="114" customFormat="false" ht="74.25" hidden="false" customHeight="true" outlineLevel="0" collapsed="false">
      <c r="A114" s="19" t="s">
        <v>337</v>
      </c>
      <c r="B114" s="19" t="s">
        <v>300</v>
      </c>
      <c r="C114" s="19" t="s">
        <v>319</v>
      </c>
      <c r="D114" s="56" t="s">
        <v>338</v>
      </c>
      <c r="E114" s="47" t="s">
        <v>321</v>
      </c>
      <c r="F114" s="47" t="s">
        <v>328</v>
      </c>
      <c r="G114" s="34" t="n">
        <v>115</v>
      </c>
      <c r="H114" s="24" t="n">
        <v>115</v>
      </c>
      <c r="I114" s="34"/>
      <c r="J114" s="24"/>
      <c r="K114" s="24"/>
      <c r="L114" s="24"/>
      <c r="M114" s="41"/>
      <c r="N114" s="41"/>
      <c r="O114" s="41"/>
      <c r="P114" s="41"/>
      <c r="Q114" s="41"/>
      <c r="R114" s="41"/>
      <c r="S114" s="41"/>
      <c r="T114" s="41"/>
    </row>
    <row r="115" customFormat="false" ht="75.75" hidden="false" customHeight="true" outlineLevel="0" collapsed="false">
      <c r="A115" s="19" t="s">
        <v>337</v>
      </c>
      <c r="B115" s="19" t="s">
        <v>300</v>
      </c>
      <c r="C115" s="19" t="s">
        <v>319</v>
      </c>
      <c r="D115" s="56" t="s">
        <v>339</v>
      </c>
      <c r="E115" s="47" t="s">
        <v>321</v>
      </c>
      <c r="F115" s="47" t="s">
        <v>328</v>
      </c>
      <c r="G115" s="34" t="n">
        <v>81.1</v>
      </c>
      <c r="H115" s="24" t="n">
        <v>81.1</v>
      </c>
      <c r="I115" s="34"/>
      <c r="J115" s="24"/>
      <c r="K115" s="24"/>
      <c r="L115" s="24"/>
      <c r="M115" s="41"/>
      <c r="N115" s="41"/>
      <c r="O115" s="41"/>
      <c r="P115" s="41"/>
      <c r="Q115" s="41"/>
      <c r="R115" s="41"/>
      <c r="S115" s="41"/>
      <c r="T115" s="41"/>
    </row>
    <row r="116" customFormat="false" ht="78" hidden="false" customHeight="true" outlineLevel="0" collapsed="false">
      <c r="A116" s="19" t="s">
        <v>337</v>
      </c>
      <c r="B116" s="19" t="s">
        <v>300</v>
      </c>
      <c r="C116" s="19" t="s">
        <v>319</v>
      </c>
      <c r="D116" s="56" t="s">
        <v>340</v>
      </c>
      <c r="E116" s="47" t="s">
        <v>321</v>
      </c>
      <c r="F116" s="47" t="s">
        <v>328</v>
      </c>
      <c r="G116" s="34" t="n">
        <v>5737.7</v>
      </c>
      <c r="H116" s="24" t="n">
        <v>1867</v>
      </c>
      <c r="I116" s="34"/>
      <c r="J116" s="24"/>
      <c r="K116" s="24"/>
      <c r="L116" s="24"/>
      <c r="M116" s="41"/>
      <c r="N116" s="41"/>
      <c r="O116" s="41"/>
      <c r="P116" s="41"/>
      <c r="Q116" s="41"/>
      <c r="R116" s="41"/>
      <c r="S116" s="41"/>
      <c r="T116" s="41"/>
    </row>
    <row r="117" customFormat="false" ht="88.5" hidden="false" customHeight="true" outlineLevel="0" collapsed="false">
      <c r="A117" s="19" t="s">
        <v>337</v>
      </c>
      <c r="B117" s="19" t="s">
        <v>300</v>
      </c>
      <c r="C117" s="19" t="s">
        <v>341</v>
      </c>
      <c r="D117" s="56" t="s">
        <v>342</v>
      </c>
      <c r="E117" s="47" t="s">
        <v>343</v>
      </c>
      <c r="F117" s="47" t="s">
        <v>344</v>
      </c>
      <c r="G117" s="34" t="n">
        <v>1002</v>
      </c>
      <c r="H117" s="24" t="n">
        <v>1002</v>
      </c>
      <c r="I117" s="34"/>
      <c r="J117" s="24"/>
      <c r="K117" s="24"/>
      <c r="L117" s="24"/>
      <c r="M117" s="41"/>
      <c r="N117" s="41"/>
      <c r="O117" s="41"/>
      <c r="P117" s="41"/>
      <c r="Q117" s="41"/>
      <c r="R117" s="41"/>
      <c r="S117" s="41"/>
      <c r="T117" s="41"/>
    </row>
    <row r="118" customFormat="false" ht="34.5" hidden="false" customHeight="true" outlineLevel="0" collapsed="false">
      <c r="A118" s="19"/>
      <c r="B118" s="19"/>
      <c r="C118" s="40" t="s">
        <v>345</v>
      </c>
      <c r="D118" s="75" t="s">
        <v>346</v>
      </c>
      <c r="E118" s="47"/>
      <c r="F118" s="47"/>
      <c r="G118" s="28" t="n">
        <f aca="false">SUM(G121:G144)</f>
        <v>90808</v>
      </c>
      <c r="H118" s="28" t="n">
        <f aca="false">SUM(H121:H144)</f>
        <v>69313.6</v>
      </c>
      <c r="I118" s="28"/>
      <c r="J118" s="28"/>
      <c r="K118" s="28"/>
      <c r="L118" s="28"/>
      <c r="M118" s="41"/>
      <c r="N118" s="41"/>
      <c r="O118" s="41"/>
      <c r="P118" s="41"/>
      <c r="Q118" s="41"/>
      <c r="R118" s="41"/>
      <c r="S118" s="41"/>
      <c r="T118" s="41"/>
    </row>
    <row r="119" customFormat="false" ht="75.75" hidden="true" customHeight="true" outlineLevel="0" collapsed="false">
      <c r="A119" s="19" t="s">
        <v>347</v>
      </c>
      <c r="B119" s="19" t="s">
        <v>348</v>
      </c>
      <c r="C119" s="19" t="s">
        <v>349</v>
      </c>
      <c r="D119" s="56" t="s">
        <v>350</v>
      </c>
      <c r="E119" s="47" t="s">
        <v>351</v>
      </c>
      <c r="F119" s="47" t="s">
        <v>352</v>
      </c>
      <c r="G119" s="24"/>
      <c r="H119" s="24"/>
      <c r="I119" s="24"/>
      <c r="J119" s="24"/>
      <c r="K119" s="24"/>
      <c r="L119" s="24"/>
      <c r="M119" s="41"/>
      <c r="N119" s="41"/>
      <c r="O119" s="41"/>
      <c r="P119" s="41"/>
      <c r="Q119" s="41"/>
      <c r="R119" s="41"/>
      <c r="S119" s="41"/>
      <c r="T119" s="41"/>
    </row>
    <row r="120" customFormat="false" ht="79.5" hidden="true" customHeight="true" outlineLevel="0" collapsed="false">
      <c r="A120" s="19" t="s">
        <v>353</v>
      </c>
      <c r="B120" s="19" t="s">
        <v>348</v>
      </c>
      <c r="C120" s="19" t="s">
        <v>349</v>
      </c>
      <c r="D120" s="56" t="s">
        <v>354</v>
      </c>
      <c r="E120" s="47" t="s">
        <v>351</v>
      </c>
      <c r="F120" s="47" t="s">
        <v>352</v>
      </c>
      <c r="G120" s="24"/>
      <c r="H120" s="24"/>
      <c r="I120" s="24"/>
      <c r="J120" s="24"/>
      <c r="K120" s="24"/>
      <c r="L120" s="24"/>
      <c r="M120" s="41"/>
      <c r="N120" s="41"/>
      <c r="O120" s="41"/>
      <c r="P120" s="41"/>
      <c r="Q120" s="41"/>
      <c r="R120" s="41"/>
      <c r="S120" s="41"/>
      <c r="T120" s="41"/>
    </row>
    <row r="121" customFormat="false" ht="64.5" hidden="false" customHeight="true" outlineLevel="0" collapsed="false">
      <c r="A121" s="19" t="s">
        <v>355</v>
      </c>
      <c r="B121" s="19" t="s">
        <v>348</v>
      </c>
      <c r="C121" s="19" t="s">
        <v>356</v>
      </c>
      <c r="D121" s="56" t="s">
        <v>357</v>
      </c>
      <c r="E121" s="47" t="s">
        <v>321</v>
      </c>
      <c r="F121" s="47" t="s">
        <v>358</v>
      </c>
      <c r="G121" s="76" t="n">
        <v>300</v>
      </c>
      <c r="H121" s="76" t="n">
        <v>300</v>
      </c>
      <c r="I121" s="24"/>
      <c r="J121" s="24"/>
      <c r="K121" s="19"/>
      <c r="L121" s="19"/>
      <c r="M121" s="41"/>
      <c r="N121" s="41"/>
      <c r="O121" s="41"/>
      <c r="P121" s="41"/>
      <c r="Q121" s="41"/>
      <c r="R121" s="41"/>
      <c r="S121" s="41"/>
      <c r="T121" s="41"/>
    </row>
    <row r="122" customFormat="false" ht="57" hidden="false" customHeight="true" outlineLevel="0" collapsed="false">
      <c r="A122" s="19" t="s">
        <v>359</v>
      </c>
      <c r="B122" s="19" t="s">
        <v>348</v>
      </c>
      <c r="C122" s="19" t="s">
        <v>356</v>
      </c>
      <c r="D122" s="56" t="s">
        <v>360</v>
      </c>
      <c r="E122" s="47" t="s">
        <v>351</v>
      </c>
      <c r="F122" s="47" t="s">
        <v>352</v>
      </c>
      <c r="G122" s="76" t="n">
        <v>3225</v>
      </c>
      <c r="H122" s="76" t="n">
        <v>719.8</v>
      </c>
      <c r="I122" s="24"/>
      <c r="J122" s="24"/>
      <c r="K122" s="19"/>
      <c r="L122" s="19"/>
      <c r="M122" s="41"/>
      <c r="N122" s="41"/>
      <c r="O122" s="41"/>
      <c r="P122" s="41"/>
      <c r="Q122" s="41"/>
      <c r="R122" s="41"/>
      <c r="S122" s="41"/>
      <c r="T122" s="41"/>
    </row>
    <row r="123" customFormat="false" ht="75" hidden="true" customHeight="true" outlineLevel="0" collapsed="false">
      <c r="A123" s="19" t="s">
        <v>361</v>
      </c>
      <c r="B123" s="19" t="s">
        <v>348</v>
      </c>
      <c r="C123" s="19" t="s">
        <v>356</v>
      </c>
      <c r="D123" s="56" t="s">
        <v>362</v>
      </c>
      <c r="E123" s="47" t="s">
        <v>363</v>
      </c>
      <c r="F123" s="47" t="s">
        <v>364</v>
      </c>
      <c r="G123" s="24"/>
      <c r="H123" s="24"/>
      <c r="I123" s="24"/>
      <c r="J123" s="24"/>
      <c r="K123" s="19"/>
      <c r="L123" s="19"/>
      <c r="M123" s="41"/>
      <c r="N123" s="41"/>
      <c r="O123" s="41"/>
      <c r="P123" s="41"/>
      <c r="Q123" s="41"/>
      <c r="R123" s="41"/>
      <c r="S123" s="41"/>
      <c r="T123" s="41"/>
    </row>
    <row r="124" customFormat="false" ht="75" hidden="true" customHeight="true" outlineLevel="0" collapsed="false">
      <c r="A124" s="19" t="s">
        <v>365</v>
      </c>
      <c r="B124" s="19" t="s">
        <v>348</v>
      </c>
      <c r="C124" s="19" t="s">
        <v>356</v>
      </c>
      <c r="D124" s="56" t="s">
        <v>366</v>
      </c>
      <c r="E124" s="47" t="s">
        <v>363</v>
      </c>
      <c r="F124" s="47" t="s">
        <v>364</v>
      </c>
      <c r="G124" s="24"/>
      <c r="H124" s="24"/>
      <c r="I124" s="24"/>
      <c r="J124" s="24"/>
      <c r="K124" s="19"/>
      <c r="L124" s="19"/>
      <c r="M124" s="41"/>
      <c r="N124" s="41"/>
      <c r="O124" s="41"/>
      <c r="P124" s="41"/>
      <c r="Q124" s="41"/>
      <c r="R124" s="41"/>
      <c r="S124" s="41"/>
      <c r="T124" s="41"/>
    </row>
    <row r="125" customFormat="false" ht="75" hidden="true" customHeight="true" outlineLevel="0" collapsed="false">
      <c r="A125" s="19" t="s">
        <v>367</v>
      </c>
      <c r="B125" s="19" t="s">
        <v>348</v>
      </c>
      <c r="C125" s="19" t="s">
        <v>356</v>
      </c>
      <c r="D125" s="56" t="s">
        <v>368</v>
      </c>
      <c r="E125" s="47" t="s">
        <v>303</v>
      </c>
      <c r="F125" s="47" t="s">
        <v>304</v>
      </c>
      <c r="G125" s="24"/>
      <c r="H125" s="24"/>
      <c r="I125" s="24"/>
      <c r="J125" s="24"/>
      <c r="K125" s="19"/>
      <c r="L125" s="19"/>
      <c r="M125" s="41"/>
      <c r="N125" s="41"/>
      <c r="O125" s="41"/>
      <c r="P125" s="41"/>
      <c r="Q125" s="41"/>
      <c r="R125" s="41"/>
      <c r="S125" s="41"/>
      <c r="T125" s="41"/>
    </row>
    <row r="126" customFormat="false" ht="85.5" hidden="false" customHeight="true" outlineLevel="0" collapsed="false">
      <c r="A126" s="19" t="s">
        <v>369</v>
      </c>
      <c r="B126" s="19" t="s">
        <v>348</v>
      </c>
      <c r="C126" s="19" t="s">
        <v>356</v>
      </c>
      <c r="D126" s="56" t="s">
        <v>370</v>
      </c>
      <c r="E126" s="47" t="s">
        <v>308</v>
      </c>
      <c r="F126" s="47" t="s">
        <v>309</v>
      </c>
      <c r="G126" s="24" t="n">
        <v>233.5</v>
      </c>
      <c r="H126" s="24" t="n">
        <v>233.5</v>
      </c>
      <c r="I126" s="24"/>
      <c r="J126" s="24"/>
      <c r="K126" s="19"/>
      <c r="L126" s="19"/>
      <c r="M126" s="41"/>
      <c r="N126" s="41"/>
      <c r="O126" s="41"/>
      <c r="P126" s="41"/>
      <c r="Q126" s="41"/>
      <c r="R126" s="41"/>
      <c r="S126" s="41"/>
      <c r="T126" s="41"/>
    </row>
    <row r="127" customFormat="false" ht="61.5" hidden="false" customHeight="true" outlineLevel="0" collapsed="false">
      <c r="A127" s="19" t="s">
        <v>371</v>
      </c>
      <c r="B127" s="19" t="s">
        <v>348</v>
      </c>
      <c r="C127" s="19" t="s">
        <v>356</v>
      </c>
      <c r="D127" s="56" t="s">
        <v>372</v>
      </c>
      <c r="E127" s="47" t="s">
        <v>363</v>
      </c>
      <c r="F127" s="47" t="s">
        <v>364</v>
      </c>
      <c r="G127" s="24" t="n">
        <v>700</v>
      </c>
      <c r="H127" s="24" t="n">
        <v>700</v>
      </c>
      <c r="I127" s="24"/>
      <c r="J127" s="24"/>
      <c r="K127" s="19"/>
      <c r="L127" s="19"/>
      <c r="M127" s="41"/>
      <c r="N127" s="41"/>
      <c r="O127" s="41"/>
      <c r="P127" s="41"/>
      <c r="Q127" s="41"/>
      <c r="R127" s="41"/>
      <c r="S127" s="41"/>
      <c r="T127" s="41"/>
    </row>
    <row r="128" customFormat="false" ht="70.5" hidden="false" customHeight="true" outlineLevel="0" collapsed="false">
      <c r="A128" s="19" t="s">
        <v>373</v>
      </c>
      <c r="B128" s="19" t="s">
        <v>348</v>
      </c>
      <c r="C128" s="19" t="s">
        <v>356</v>
      </c>
      <c r="D128" s="56" t="s">
        <v>366</v>
      </c>
      <c r="E128" s="47" t="s">
        <v>363</v>
      </c>
      <c r="F128" s="47" t="s">
        <v>364</v>
      </c>
      <c r="G128" s="24" t="n">
        <v>13060</v>
      </c>
      <c r="H128" s="24" t="n">
        <v>13060</v>
      </c>
      <c r="I128" s="24"/>
      <c r="J128" s="24"/>
      <c r="K128" s="19"/>
      <c r="L128" s="19"/>
      <c r="M128" s="41"/>
      <c r="N128" s="41"/>
      <c r="O128" s="41"/>
      <c r="P128" s="41"/>
      <c r="Q128" s="41"/>
      <c r="R128" s="41"/>
      <c r="S128" s="41"/>
      <c r="T128" s="41"/>
    </row>
    <row r="129" customFormat="false" ht="70.5" hidden="true" customHeight="true" outlineLevel="0" collapsed="false">
      <c r="A129" s="19" t="s">
        <v>374</v>
      </c>
      <c r="B129" s="19" t="s">
        <v>348</v>
      </c>
      <c r="C129" s="19" t="s">
        <v>349</v>
      </c>
      <c r="D129" s="56" t="s">
        <v>375</v>
      </c>
      <c r="E129" s="47" t="s">
        <v>303</v>
      </c>
      <c r="F129" s="47" t="s">
        <v>304</v>
      </c>
      <c r="G129" s="24"/>
      <c r="H129" s="24"/>
      <c r="I129" s="24"/>
      <c r="J129" s="24"/>
      <c r="K129" s="24"/>
      <c r="L129" s="24"/>
      <c r="M129" s="41"/>
      <c r="N129" s="41"/>
      <c r="O129" s="41"/>
      <c r="P129" s="41"/>
      <c r="Q129" s="41"/>
      <c r="R129" s="41"/>
      <c r="S129" s="41"/>
      <c r="T129" s="41"/>
    </row>
    <row r="130" customFormat="false" ht="93.75" hidden="false" customHeight="true" outlineLevel="0" collapsed="false">
      <c r="A130" s="19" t="s">
        <v>376</v>
      </c>
      <c r="B130" s="19" t="s">
        <v>348</v>
      </c>
      <c r="C130" s="19" t="s">
        <v>349</v>
      </c>
      <c r="D130" s="56" t="s">
        <v>377</v>
      </c>
      <c r="E130" s="47" t="s">
        <v>321</v>
      </c>
      <c r="F130" s="47" t="s">
        <v>358</v>
      </c>
      <c r="G130" s="24" t="n">
        <v>80</v>
      </c>
      <c r="H130" s="24" t="n">
        <v>80</v>
      </c>
      <c r="I130" s="24"/>
      <c r="J130" s="24"/>
      <c r="K130" s="24"/>
      <c r="L130" s="24"/>
      <c r="M130" s="41"/>
      <c r="N130" s="41"/>
      <c r="O130" s="41"/>
      <c r="P130" s="41"/>
      <c r="Q130" s="41"/>
      <c r="R130" s="41"/>
      <c r="S130" s="41"/>
      <c r="T130" s="41"/>
    </row>
    <row r="131" customFormat="false" ht="80.25" hidden="false" customHeight="true" outlineLevel="0" collapsed="false">
      <c r="A131" s="19" t="s">
        <v>378</v>
      </c>
      <c r="B131" s="19" t="s">
        <v>348</v>
      </c>
      <c r="C131" s="19" t="s">
        <v>356</v>
      </c>
      <c r="D131" s="77" t="s">
        <v>379</v>
      </c>
      <c r="E131" s="47" t="s">
        <v>321</v>
      </c>
      <c r="F131" s="47" t="s">
        <v>358</v>
      </c>
      <c r="G131" s="24" t="n">
        <v>2562.5</v>
      </c>
      <c r="H131" s="24" t="n">
        <v>1989.8</v>
      </c>
      <c r="I131" s="24"/>
      <c r="J131" s="24"/>
      <c r="K131" s="24"/>
      <c r="L131" s="24"/>
      <c r="M131" s="41"/>
      <c r="N131" s="41"/>
      <c r="O131" s="41"/>
      <c r="P131" s="41"/>
      <c r="Q131" s="41"/>
      <c r="R131" s="41"/>
      <c r="S131" s="41"/>
      <c r="T131" s="41"/>
    </row>
    <row r="132" customFormat="false" ht="72" hidden="false" customHeight="true" outlineLevel="0" collapsed="false">
      <c r="A132" s="19" t="s">
        <v>380</v>
      </c>
      <c r="B132" s="19" t="s">
        <v>348</v>
      </c>
      <c r="C132" s="19" t="s">
        <v>356</v>
      </c>
      <c r="D132" s="77" t="s">
        <v>381</v>
      </c>
      <c r="E132" s="47" t="s">
        <v>351</v>
      </c>
      <c r="F132" s="47" t="s">
        <v>352</v>
      </c>
      <c r="G132" s="24" t="n">
        <v>18824.5</v>
      </c>
      <c r="H132" s="24" t="n">
        <v>18824.5</v>
      </c>
      <c r="I132" s="24"/>
      <c r="J132" s="24"/>
      <c r="K132" s="24"/>
      <c r="L132" s="24"/>
      <c r="M132" s="41"/>
      <c r="N132" s="41"/>
      <c r="O132" s="41"/>
      <c r="P132" s="41"/>
      <c r="Q132" s="41"/>
      <c r="R132" s="41"/>
      <c r="S132" s="41"/>
      <c r="T132" s="41"/>
    </row>
    <row r="133" customFormat="false" ht="62.25" hidden="false" customHeight="true" outlineLevel="0" collapsed="false">
      <c r="A133" s="19" t="s">
        <v>382</v>
      </c>
      <c r="B133" s="19" t="s">
        <v>348</v>
      </c>
      <c r="C133" s="19" t="s">
        <v>356</v>
      </c>
      <c r="D133" s="56" t="s">
        <v>383</v>
      </c>
      <c r="E133" s="47" t="s">
        <v>316</v>
      </c>
      <c r="F133" s="47" t="s">
        <v>317</v>
      </c>
      <c r="G133" s="24" t="n">
        <v>8269.9</v>
      </c>
      <c r="H133" s="24" t="n">
        <v>8269.9</v>
      </c>
      <c r="I133" s="24"/>
      <c r="J133" s="24"/>
      <c r="K133" s="19"/>
      <c r="L133" s="19"/>
      <c r="M133" s="41"/>
      <c r="N133" s="41"/>
      <c r="O133" s="41"/>
      <c r="P133" s="41"/>
      <c r="Q133" s="41"/>
      <c r="R133" s="41"/>
      <c r="S133" s="41"/>
      <c r="T133" s="41"/>
    </row>
    <row r="134" customFormat="false" ht="52.5" hidden="false" customHeight="true" outlineLevel="0" collapsed="false">
      <c r="A134" s="19" t="s">
        <v>384</v>
      </c>
      <c r="B134" s="19" t="s">
        <v>348</v>
      </c>
      <c r="C134" s="19" t="s">
        <v>356</v>
      </c>
      <c r="D134" s="56" t="s">
        <v>385</v>
      </c>
      <c r="E134" s="47" t="s">
        <v>308</v>
      </c>
      <c r="F134" s="47" t="s">
        <v>309</v>
      </c>
      <c r="G134" s="24" t="n">
        <v>515.3</v>
      </c>
      <c r="H134" s="24" t="n">
        <v>361.5</v>
      </c>
      <c r="I134" s="24"/>
      <c r="J134" s="24"/>
      <c r="K134" s="24"/>
      <c r="L134" s="24"/>
      <c r="M134" s="41"/>
      <c r="N134" s="41"/>
      <c r="O134" s="41"/>
      <c r="P134" s="41"/>
      <c r="Q134" s="41"/>
      <c r="R134" s="41"/>
      <c r="S134" s="41"/>
      <c r="T134" s="41"/>
    </row>
    <row r="135" customFormat="false" ht="70.5" hidden="false" customHeight="true" outlineLevel="0" collapsed="false">
      <c r="A135" s="19" t="s">
        <v>386</v>
      </c>
      <c r="B135" s="19" t="s">
        <v>348</v>
      </c>
      <c r="C135" s="19" t="s">
        <v>356</v>
      </c>
      <c r="D135" s="56" t="s">
        <v>387</v>
      </c>
      <c r="E135" s="47" t="s">
        <v>388</v>
      </c>
      <c r="F135" s="47" t="s">
        <v>328</v>
      </c>
      <c r="G135" s="24" t="n">
        <v>2341.1</v>
      </c>
      <c r="H135" s="24" t="n">
        <v>1560.8</v>
      </c>
      <c r="I135" s="24"/>
      <c r="J135" s="24"/>
      <c r="K135" s="24"/>
      <c r="L135" s="24"/>
      <c r="M135" s="41"/>
      <c r="N135" s="41"/>
      <c r="O135" s="41"/>
      <c r="P135" s="41"/>
      <c r="Q135" s="41"/>
      <c r="R135" s="41"/>
      <c r="S135" s="41"/>
      <c r="T135" s="41"/>
    </row>
    <row r="136" customFormat="false" ht="54.75" hidden="false" customHeight="true" outlineLevel="0" collapsed="false">
      <c r="A136" s="19" t="s">
        <v>389</v>
      </c>
      <c r="B136" s="19" t="s">
        <v>348</v>
      </c>
      <c r="C136" s="19" t="s">
        <v>356</v>
      </c>
      <c r="D136" s="56" t="s">
        <v>390</v>
      </c>
      <c r="E136" s="47" t="s">
        <v>308</v>
      </c>
      <c r="F136" s="47" t="s">
        <v>309</v>
      </c>
      <c r="G136" s="24" t="n">
        <v>5755.1</v>
      </c>
      <c r="H136" s="24" t="n">
        <v>4191.2</v>
      </c>
      <c r="I136" s="24"/>
      <c r="J136" s="24"/>
      <c r="K136" s="19"/>
      <c r="L136" s="19"/>
      <c r="M136" s="41"/>
      <c r="N136" s="41"/>
      <c r="O136" s="41"/>
      <c r="P136" s="41"/>
      <c r="Q136" s="41"/>
      <c r="R136" s="41"/>
      <c r="S136" s="41"/>
      <c r="T136" s="41"/>
    </row>
    <row r="137" customFormat="false" ht="106.5" hidden="false" customHeight="true" outlineLevel="0" collapsed="false">
      <c r="A137" s="19" t="s">
        <v>391</v>
      </c>
      <c r="B137" s="19" t="s">
        <v>348</v>
      </c>
      <c r="C137" s="19" t="s">
        <v>356</v>
      </c>
      <c r="D137" s="56" t="s">
        <v>392</v>
      </c>
      <c r="E137" s="47" t="s">
        <v>388</v>
      </c>
      <c r="F137" s="47" t="s">
        <v>393</v>
      </c>
      <c r="G137" s="24" t="n">
        <v>23859.3</v>
      </c>
      <c r="H137" s="24" t="n">
        <v>14621.9</v>
      </c>
      <c r="I137" s="24"/>
      <c r="J137" s="24"/>
      <c r="K137" s="24"/>
      <c r="L137" s="24"/>
      <c r="M137" s="41"/>
      <c r="N137" s="41"/>
      <c r="O137" s="41"/>
      <c r="P137" s="41"/>
      <c r="Q137" s="41"/>
      <c r="R137" s="41"/>
      <c r="S137" s="41"/>
      <c r="T137" s="41"/>
    </row>
    <row r="138" customFormat="false" ht="66.75" hidden="false" customHeight="true" outlineLevel="0" collapsed="false">
      <c r="A138" s="19" t="s">
        <v>394</v>
      </c>
      <c r="B138" s="19" t="s">
        <v>348</v>
      </c>
      <c r="C138" s="19" t="s">
        <v>356</v>
      </c>
      <c r="D138" s="56" t="s">
        <v>395</v>
      </c>
      <c r="E138" s="47" t="s">
        <v>388</v>
      </c>
      <c r="F138" s="47" t="s">
        <v>393</v>
      </c>
      <c r="G138" s="24" t="n">
        <v>1164.4</v>
      </c>
      <c r="H138" s="24" t="n">
        <v>825.3</v>
      </c>
      <c r="I138" s="24"/>
      <c r="J138" s="24"/>
      <c r="K138" s="24"/>
      <c r="L138" s="24"/>
      <c r="M138" s="41"/>
      <c r="N138" s="41"/>
      <c r="O138" s="41"/>
      <c r="P138" s="41"/>
      <c r="Q138" s="41"/>
      <c r="R138" s="41"/>
      <c r="S138" s="41"/>
      <c r="T138" s="41"/>
    </row>
    <row r="139" customFormat="false" ht="75" hidden="false" customHeight="true" outlineLevel="0" collapsed="false">
      <c r="A139" s="19" t="s">
        <v>396</v>
      </c>
      <c r="B139" s="19" t="s">
        <v>348</v>
      </c>
      <c r="C139" s="19" t="s">
        <v>356</v>
      </c>
      <c r="D139" s="56" t="s">
        <v>397</v>
      </c>
      <c r="E139" s="47" t="s">
        <v>316</v>
      </c>
      <c r="F139" s="47" t="s">
        <v>317</v>
      </c>
      <c r="G139" s="24" t="n">
        <v>8163</v>
      </c>
      <c r="H139" s="24" t="n">
        <v>2000</v>
      </c>
      <c r="I139" s="24"/>
      <c r="J139" s="24"/>
      <c r="K139" s="24"/>
      <c r="L139" s="24"/>
      <c r="M139" s="41"/>
      <c r="N139" s="41"/>
      <c r="O139" s="41"/>
      <c r="P139" s="41"/>
      <c r="Q139" s="41"/>
      <c r="R139" s="41"/>
      <c r="S139" s="41"/>
      <c r="T139" s="41"/>
    </row>
    <row r="140" customFormat="false" ht="70.5" hidden="false" customHeight="true" outlineLevel="0" collapsed="false">
      <c r="A140" s="19" t="s">
        <v>398</v>
      </c>
      <c r="B140" s="19" t="s">
        <v>348</v>
      </c>
      <c r="C140" s="19" t="s">
        <v>356</v>
      </c>
      <c r="D140" s="56" t="s">
        <v>399</v>
      </c>
      <c r="E140" s="47" t="s">
        <v>292</v>
      </c>
      <c r="F140" s="47" t="s">
        <v>293</v>
      </c>
      <c r="G140" s="24" t="n">
        <v>608.8</v>
      </c>
      <c r="H140" s="24" t="n">
        <v>608.8</v>
      </c>
      <c r="I140" s="24"/>
      <c r="J140" s="24"/>
      <c r="K140" s="24"/>
      <c r="L140" s="24"/>
      <c r="M140" s="41"/>
      <c r="N140" s="41"/>
      <c r="O140" s="41"/>
      <c r="P140" s="41"/>
      <c r="Q140" s="41"/>
      <c r="R140" s="41"/>
      <c r="S140" s="41"/>
      <c r="T140" s="41"/>
    </row>
    <row r="141" customFormat="false" ht="57" hidden="false" customHeight="true" outlineLevel="0" collapsed="false">
      <c r="A141" s="19" t="s">
        <v>400</v>
      </c>
      <c r="B141" s="19" t="s">
        <v>348</v>
      </c>
      <c r="C141" s="19" t="s">
        <v>356</v>
      </c>
      <c r="D141" s="56" t="s">
        <v>401</v>
      </c>
      <c r="E141" s="47" t="s">
        <v>191</v>
      </c>
      <c r="F141" s="47" t="s">
        <v>402</v>
      </c>
      <c r="G141" s="24" t="n">
        <v>1145.6</v>
      </c>
      <c r="H141" s="24" t="n">
        <v>966.6</v>
      </c>
      <c r="I141" s="24"/>
      <c r="J141" s="24"/>
      <c r="K141" s="78"/>
      <c r="L141" s="78"/>
      <c r="M141" s="41"/>
      <c r="N141" s="41"/>
      <c r="O141" s="41"/>
      <c r="P141" s="41"/>
      <c r="Q141" s="41"/>
      <c r="R141" s="41"/>
      <c r="S141" s="41"/>
      <c r="T141" s="41"/>
    </row>
    <row r="142" customFormat="false" ht="72" hidden="false" customHeight="true" outlineLevel="0" collapsed="false">
      <c r="A142" s="19" t="s">
        <v>403</v>
      </c>
      <c r="B142" s="19" t="s">
        <v>348</v>
      </c>
      <c r="C142" s="19" t="s">
        <v>356</v>
      </c>
      <c r="D142" s="56" t="s">
        <v>404</v>
      </c>
      <c r="E142" s="47" t="s">
        <v>388</v>
      </c>
      <c r="F142" s="47" t="s">
        <v>358</v>
      </c>
      <c r="G142" s="24"/>
      <c r="H142" s="24"/>
      <c r="I142" s="24"/>
      <c r="J142" s="24"/>
      <c r="K142" s="19"/>
      <c r="L142" s="19"/>
      <c r="M142" s="41"/>
      <c r="N142" s="41"/>
      <c r="O142" s="41"/>
      <c r="P142" s="41"/>
      <c r="Q142" s="41"/>
      <c r="R142" s="41"/>
      <c r="S142" s="41"/>
      <c r="T142" s="41"/>
    </row>
    <row r="143" customFormat="false" ht="99.75" hidden="false" customHeight="true" outlineLevel="0" collapsed="false">
      <c r="A143" s="19" t="s">
        <v>405</v>
      </c>
      <c r="B143" s="19" t="s">
        <v>348</v>
      </c>
      <c r="C143" s="19" t="s">
        <v>356</v>
      </c>
      <c r="D143" s="56" t="s">
        <v>406</v>
      </c>
      <c r="E143" s="47" t="s">
        <v>388</v>
      </c>
      <c r="F143" s="47" t="s">
        <v>358</v>
      </c>
      <c r="G143" s="24"/>
      <c r="H143" s="24"/>
      <c r="I143" s="24"/>
      <c r="J143" s="24"/>
      <c r="K143" s="19"/>
      <c r="L143" s="19"/>
      <c r="M143" s="41"/>
      <c r="N143" s="41"/>
      <c r="O143" s="41"/>
      <c r="P143" s="41"/>
      <c r="Q143" s="41"/>
      <c r="R143" s="41"/>
      <c r="S143" s="41"/>
      <c r="T143" s="41"/>
    </row>
    <row r="144" customFormat="false" ht="67.5" hidden="false" customHeight="true" outlineLevel="0" collapsed="false">
      <c r="A144" s="19" t="s">
        <v>407</v>
      </c>
      <c r="B144" s="19" t="s">
        <v>348</v>
      </c>
      <c r="C144" s="19" t="s">
        <v>356</v>
      </c>
      <c r="D144" s="56" t="s">
        <v>408</v>
      </c>
      <c r="E144" s="47" t="s">
        <v>316</v>
      </c>
      <c r="F144" s="47" t="s">
        <v>317</v>
      </c>
      <c r="G144" s="24"/>
      <c r="H144" s="24"/>
      <c r="I144" s="24"/>
      <c r="J144" s="24"/>
      <c r="K144" s="19"/>
      <c r="L144" s="19"/>
      <c r="M144" s="41"/>
      <c r="N144" s="41"/>
      <c r="O144" s="41"/>
      <c r="P144" s="41"/>
      <c r="Q144" s="41"/>
      <c r="R144" s="41"/>
      <c r="S144" s="41"/>
      <c r="T144" s="41"/>
    </row>
    <row r="145" customFormat="false" ht="42" hidden="false" customHeight="true" outlineLevel="0" collapsed="false">
      <c r="A145" s="19"/>
      <c r="B145" s="19"/>
      <c r="C145" s="40" t="s">
        <v>409</v>
      </c>
      <c r="D145" s="75" t="s">
        <v>410</v>
      </c>
      <c r="E145" s="47"/>
      <c r="F145" s="47"/>
      <c r="G145" s="28" t="n">
        <f aca="false">G146+G169+G172+G173+G174+G176+G177</f>
        <v>248866.9</v>
      </c>
      <c r="H145" s="28" t="n">
        <f aca="false">H146+H169+H172+H173+H174+H176+H177</f>
        <v>176976</v>
      </c>
      <c r="I145" s="28" t="n">
        <v>248866.9</v>
      </c>
      <c r="J145" s="28" t="n">
        <v>248275.4</v>
      </c>
      <c r="K145" s="28" t="n">
        <v>248320.2</v>
      </c>
      <c r="L145" s="28" t="n">
        <v>248370.3</v>
      </c>
      <c r="M145" s="41"/>
      <c r="N145" s="41"/>
      <c r="O145" s="41"/>
      <c r="P145" s="41"/>
      <c r="Q145" s="41"/>
      <c r="R145" s="41"/>
      <c r="S145" s="41"/>
      <c r="T145" s="41"/>
    </row>
    <row r="146" customFormat="false" ht="67.5" hidden="false" customHeight="true" outlineLevel="0" collapsed="false">
      <c r="A146" s="19"/>
      <c r="B146" s="19"/>
      <c r="C146" s="40" t="s">
        <v>411</v>
      </c>
      <c r="D146" s="75" t="s">
        <v>412</v>
      </c>
      <c r="E146" s="47"/>
      <c r="F146" s="47"/>
      <c r="G146" s="28" t="n">
        <f aca="false">SUM(G147:G168)</f>
        <v>232893</v>
      </c>
      <c r="H146" s="28" t="n">
        <f aca="false">SUM(H147:H168)</f>
        <v>166492.6</v>
      </c>
      <c r="I146" s="28"/>
      <c r="J146" s="28"/>
      <c r="K146" s="28"/>
      <c r="L146" s="28"/>
      <c r="M146" s="41"/>
      <c r="N146" s="41"/>
      <c r="O146" s="41"/>
      <c r="P146" s="41"/>
      <c r="Q146" s="41"/>
      <c r="R146" s="41"/>
      <c r="S146" s="41"/>
      <c r="T146" s="41"/>
    </row>
    <row r="147" customFormat="false" ht="102.75" hidden="false" customHeight="true" outlineLevel="0" collapsed="false">
      <c r="A147" s="19" t="s">
        <v>413</v>
      </c>
      <c r="B147" s="19" t="s">
        <v>414</v>
      </c>
      <c r="C147" s="19" t="s">
        <v>411</v>
      </c>
      <c r="D147" s="79" t="s">
        <v>415</v>
      </c>
      <c r="E147" s="47" t="s">
        <v>292</v>
      </c>
      <c r="F147" s="79" t="s">
        <v>293</v>
      </c>
      <c r="G147" s="24" t="n">
        <v>10297.7</v>
      </c>
      <c r="H147" s="24" t="n">
        <v>7723</v>
      </c>
      <c r="I147" s="24"/>
      <c r="J147" s="24"/>
      <c r="K147" s="24"/>
      <c r="L147" s="24"/>
      <c r="M147" s="41"/>
      <c r="N147" s="41"/>
      <c r="O147" s="41"/>
      <c r="P147" s="41"/>
      <c r="Q147" s="41"/>
      <c r="R147" s="41"/>
      <c r="S147" s="41"/>
      <c r="T147" s="41"/>
    </row>
    <row r="148" customFormat="false" ht="85.5" hidden="false" customHeight="true" outlineLevel="0" collapsed="false">
      <c r="A148" s="19" t="s">
        <v>416</v>
      </c>
      <c r="B148" s="19" t="s">
        <v>414</v>
      </c>
      <c r="C148" s="19" t="s">
        <v>411</v>
      </c>
      <c r="D148" s="80" t="s">
        <v>417</v>
      </c>
      <c r="E148" s="47" t="s">
        <v>308</v>
      </c>
      <c r="F148" s="47" t="s">
        <v>309</v>
      </c>
      <c r="G148" s="24" t="n">
        <v>539.5</v>
      </c>
      <c r="H148" s="24" t="n">
        <v>382.5</v>
      </c>
      <c r="I148" s="24"/>
      <c r="J148" s="24"/>
      <c r="K148" s="24"/>
      <c r="L148" s="24"/>
      <c r="M148" s="41"/>
      <c r="N148" s="41"/>
      <c r="O148" s="41"/>
      <c r="P148" s="41"/>
      <c r="Q148" s="41"/>
      <c r="R148" s="41"/>
      <c r="S148" s="41"/>
      <c r="T148" s="41"/>
    </row>
    <row r="149" customFormat="false" ht="101.25" hidden="false" customHeight="true" outlineLevel="0" collapsed="false">
      <c r="A149" s="19" t="s">
        <v>418</v>
      </c>
      <c r="B149" s="19" t="s">
        <v>414</v>
      </c>
      <c r="C149" s="19" t="s">
        <v>411</v>
      </c>
      <c r="D149" s="79" t="s">
        <v>419</v>
      </c>
      <c r="E149" s="47" t="s">
        <v>420</v>
      </c>
      <c r="F149" s="47" t="s">
        <v>309</v>
      </c>
      <c r="G149" s="24" t="n">
        <v>146.9</v>
      </c>
      <c r="H149" s="24" t="n">
        <v>96.5</v>
      </c>
      <c r="I149" s="24"/>
      <c r="J149" s="24"/>
      <c r="K149" s="24"/>
      <c r="L149" s="24"/>
      <c r="M149" s="41"/>
      <c r="N149" s="41"/>
      <c r="O149" s="41"/>
      <c r="P149" s="41"/>
      <c r="Q149" s="41"/>
      <c r="R149" s="41"/>
      <c r="S149" s="41"/>
      <c r="T149" s="41"/>
    </row>
    <row r="150" customFormat="false" ht="98.25" hidden="false" customHeight="true" outlineLevel="0" collapsed="false">
      <c r="A150" s="19" t="s">
        <v>421</v>
      </c>
      <c r="B150" s="19" t="s">
        <v>414</v>
      </c>
      <c r="C150" s="19" t="s">
        <v>422</v>
      </c>
      <c r="D150" s="79" t="s">
        <v>309</v>
      </c>
      <c r="E150" s="47" t="s">
        <v>308</v>
      </c>
      <c r="F150" s="47" t="s">
        <v>309</v>
      </c>
      <c r="G150" s="24" t="n">
        <v>138</v>
      </c>
      <c r="H150" s="24" t="n">
        <v>106.7</v>
      </c>
      <c r="I150" s="24"/>
      <c r="J150" s="24"/>
      <c r="K150" s="81"/>
      <c r="L150" s="82"/>
      <c r="M150" s="41"/>
      <c r="N150" s="41"/>
      <c r="O150" s="41"/>
      <c r="P150" s="41"/>
      <c r="Q150" s="41"/>
      <c r="R150" s="41"/>
      <c r="S150" s="41"/>
      <c r="T150" s="41"/>
    </row>
    <row r="151" customFormat="false" ht="92.25" hidden="false" customHeight="true" outlineLevel="0" collapsed="false">
      <c r="A151" s="19" t="s">
        <v>423</v>
      </c>
      <c r="B151" s="19" t="s">
        <v>414</v>
      </c>
      <c r="C151" s="19" t="s">
        <v>422</v>
      </c>
      <c r="D151" s="79" t="s">
        <v>402</v>
      </c>
      <c r="E151" s="47" t="s">
        <v>191</v>
      </c>
      <c r="F151" s="47" t="s">
        <v>309</v>
      </c>
      <c r="G151" s="24" t="n">
        <v>934</v>
      </c>
      <c r="H151" s="24" t="n">
        <v>656.2</v>
      </c>
      <c r="I151" s="24"/>
      <c r="J151" s="24"/>
      <c r="K151" s="82"/>
      <c r="L151" s="82"/>
      <c r="M151" s="41"/>
      <c r="N151" s="41"/>
      <c r="O151" s="41"/>
      <c r="P151" s="41"/>
      <c r="Q151" s="41"/>
      <c r="R151" s="41"/>
      <c r="S151" s="41"/>
      <c r="T151" s="41"/>
    </row>
    <row r="152" customFormat="false" ht="97.5" hidden="false" customHeight="true" outlineLevel="0" collapsed="false">
      <c r="A152" s="19" t="s">
        <v>424</v>
      </c>
      <c r="B152" s="19" t="s">
        <v>414</v>
      </c>
      <c r="C152" s="19" t="s">
        <v>422</v>
      </c>
      <c r="D152" s="79" t="s">
        <v>425</v>
      </c>
      <c r="E152" s="47" t="s">
        <v>426</v>
      </c>
      <c r="F152" s="47" t="s">
        <v>309</v>
      </c>
      <c r="G152" s="24" t="n">
        <v>555.7</v>
      </c>
      <c r="H152" s="24" t="n">
        <v>380</v>
      </c>
      <c r="I152" s="24"/>
      <c r="J152" s="24"/>
      <c r="K152" s="82"/>
      <c r="L152" s="82"/>
      <c r="M152" s="41"/>
      <c r="N152" s="41"/>
      <c r="O152" s="41"/>
      <c r="P152" s="41"/>
      <c r="Q152" s="41"/>
      <c r="R152" s="41"/>
      <c r="S152" s="41"/>
      <c r="T152" s="41"/>
    </row>
    <row r="153" customFormat="false" ht="68.25" hidden="false" customHeight="true" outlineLevel="0" collapsed="false">
      <c r="A153" s="19" t="s">
        <v>427</v>
      </c>
      <c r="B153" s="19" t="s">
        <v>414</v>
      </c>
      <c r="C153" s="19" t="s">
        <v>411</v>
      </c>
      <c r="D153" s="79" t="s">
        <v>304</v>
      </c>
      <c r="E153" s="47" t="s">
        <v>303</v>
      </c>
      <c r="F153" s="47" t="s">
        <v>419</v>
      </c>
      <c r="G153" s="24" t="n">
        <v>34.8</v>
      </c>
      <c r="H153" s="24" t="n">
        <v>24.8</v>
      </c>
      <c r="I153" s="24"/>
      <c r="J153" s="24"/>
      <c r="K153" s="82"/>
      <c r="L153" s="82"/>
      <c r="M153" s="41"/>
      <c r="N153" s="41"/>
      <c r="O153" s="41"/>
      <c r="P153" s="41"/>
      <c r="Q153" s="41"/>
      <c r="R153" s="41"/>
      <c r="S153" s="41"/>
      <c r="T153" s="41"/>
    </row>
    <row r="154" customFormat="false" ht="87" hidden="false" customHeight="true" outlineLevel="0" collapsed="false">
      <c r="A154" s="19" t="s">
        <v>428</v>
      </c>
      <c r="B154" s="19" t="s">
        <v>414</v>
      </c>
      <c r="C154" s="19" t="s">
        <v>411</v>
      </c>
      <c r="D154" s="80" t="s">
        <v>429</v>
      </c>
      <c r="E154" s="47" t="s">
        <v>430</v>
      </c>
      <c r="F154" s="79" t="s">
        <v>431</v>
      </c>
      <c r="G154" s="24" t="n">
        <v>31.6</v>
      </c>
      <c r="H154" s="24" t="n">
        <v>22.5</v>
      </c>
      <c r="I154" s="24"/>
      <c r="J154" s="24"/>
      <c r="K154" s="82"/>
      <c r="L154" s="82"/>
      <c r="M154" s="41"/>
      <c r="N154" s="41"/>
      <c r="O154" s="41"/>
      <c r="P154" s="41"/>
      <c r="Q154" s="41"/>
      <c r="R154" s="41"/>
      <c r="S154" s="41"/>
      <c r="T154" s="41"/>
    </row>
    <row r="155" customFormat="false" ht="90.75" hidden="false" customHeight="true" outlineLevel="0" collapsed="false">
      <c r="A155" s="19" t="s">
        <v>432</v>
      </c>
      <c r="B155" s="19" t="s">
        <v>414</v>
      </c>
      <c r="C155" s="19" t="s">
        <v>411</v>
      </c>
      <c r="D155" s="79" t="s">
        <v>433</v>
      </c>
      <c r="E155" s="47" t="s">
        <v>434</v>
      </c>
      <c r="F155" s="79" t="s">
        <v>435</v>
      </c>
      <c r="G155" s="24" t="n">
        <v>1015.7</v>
      </c>
      <c r="H155" s="24" t="n">
        <v>771.5</v>
      </c>
      <c r="I155" s="24"/>
      <c r="J155" s="24"/>
      <c r="K155" s="24"/>
      <c r="L155" s="24"/>
      <c r="M155" s="41"/>
      <c r="N155" s="41"/>
      <c r="O155" s="41"/>
      <c r="P155" s="41"/>
      <c r="Q155" s="41"/>
      <c r="R155" s="41"/>
      <c r="S155" s="41"/>
      <c r="T155" s="41"/>
    </row>
    <row r="156" customFormat="false" ht="106.5" hidden="false" customHeight="true" outlineLevel="0" collapsed="false">
      <c r="A156" s="19" t="s">
        <v>436</v>
      </c>
      <c r="B156" s="19" t="s">
        <v>414</v>
      </c>
      <c r="C156" s="19" t="s">
        <v>411</v>
      </c>
      <c r="D156" s="79" t="s">
        <v>437</v>
      </c>
      <c r="E156" s="47" t="s">
        <v>438</v>
      </c>
      <c r="F156" s="79" t="s">
        <v>439</v>
      </c>
      <c r="G156" s="24" t="n">
        <v>389.4</v>
      </c>
      <c r="H156" s="24" t="n">
        <v>292</v>
      </c>
      <c r="I156" s="24"/>
      <c r="J156" s="24"/>
      <c r="K156" s="24"/>
      <c r="L156" s="24"/>
      <c r="M156" s="41"/>
      <c r="N156" s="41"/>
      <c r="O156" s="41"/>
      <c r="P156" s="41"/>
      <c r="Q156" s="41"/>
      <c r="R156" s="41"/>
      <c r="S156" s="41"/>
      <c r="T156" s="41"/>
    </row>
    <row r="157" customFormat="false" ht="198" hidden="true" customHeight="true" outlineLevel="0" collapsed="false">
      <c r="A157" s="19" t="s">
        <v>440</v>
      </c>
      <c r="B157" s="19" t="s">
        <v>414</v>
      </c>
      <c r="C157" s="19" t="s">
        <v>422</v>
      </c>
      <c r="D157" s="79" t="s">
        <v>441</v>
      </c>
      <c r="E157" s="47" t="s">
        <v>426</v>
      </c>
      <c r="F157" s="79" t="s">
        <v>439</v>
      </c>
      <c r="G157" s="24"/>
      <c r="H157" s="24"/>
      <c r="I157" s="24"/>
      <c r="J157" s="24"/>
      <c r="K157" s="19"/>
      <c r="L157" s="19"/>
      <c r="M157" s="41"/>
      <c r="N157" s="41"/>
      <c r="O157" s="41"/>
      <c r="P157" s="41"/>
      <c r="Q157" s="41"/>
      <c r="R157" s="41"/>
      <c r="S157" s="41"/>
      <c r="T157" s="41"/>
    </row>
    <row r="158" customFormat="false" ht="199.5" hidden="true" customHeight="true" outlineLevel="0" collapsed="false">
      <c r="A158" s="19" t="s">
        <v>442</v>
      </c>
      <c r="B158" s="19" t="s">
        <v>414</v>
      </c>
      <c r="C158" s="19" t="s">
        <v>422</v>
      </c>
      <c r="D158" s="79" t="s">
        <v>443</v>
      </c>
      <c r="E158" s="47" t="s">
        <v>426</v>
      </c>
      <c r="F158" s="79" t="s">
        <v>328</v>
      </c>
      <c r="G158" s="24"/>
      <c r="H158" s="24"/>
      <c r="I158" s="24"/>
      <c r="J158" s="24"/>
      <c r="K158" s="24"/>
      <c r="L158" s="24"/>
      <c r="M158" s="41"/>
      <c r="N158" s="41"/>
      <c r="O158" s="41"/>
      <c r="P158" s="41"/>
      <c r="Q158" s="41"/>
      <c r="R158" s="41"/>
      <c r="S158" s="41"/>
      <c r="T158" s="41"/>
    </row>
    <row r="159" customFormat="false" ht="93" hidden="false" customHeight="true" outlineLevel="0" collapsed="false">
      <c r="A159" s="19" t="s">
        <v>444</v>
      </c>
      <c r="B159" s="19" t="s">
        <v>414</v>
      </c>
      <c r="C159" s="19" t="s">
        <v>411</v>
      </c>
      <c r="D159" s="56" t="s">
        <v>445</v>
      </c>
      <c r="E159" s="47" t="s">
        <v>438</v>
      </c>
      <c r="F159" s="79" t="s">
        <v>439</v>
      </c>
      <c r="G159" s="24" t="n">
        <v>58.6</v>
      </c>
      <c r="H159" s="24" t="n">
        <v>44.7</v>
      </c>
      <c r="I159" s="24"/>
      <c r="J159" s="24"/>
      <c r="K159" s="19"/>
      <c r="L159" s="19"/>
      <c r="M159" s="41"/>
      <c r="N159" s="41"/>
      <c r="O159" s="41"/>
      <c r="P159" s="41"/>
      <c r="Q159" s="41"/>
      <c r="R159" s="41"/>
      <c r="S159" s="41"/>
      <c r="T159" s="41"/>
    </row>
    <row r="160" customFormat="false" ht="78.75" hidden="false" customHeight="true" outlineLevel="0" collapsed="false">
      <c r="A160" s="19" t="s">
        <v>446</v>
      </c>
      <c r="B160" s="19" t="s">
        <v>414</v>
      </c>
      <c r="C160" s="19" t="s">
        <v>411</v>
      </c>
      <c r="D160" s="56" t="s">
        <v>447</v>
      </c>
      <c r="E160" s="47" t="s">
        <v>388</v>
      </c>
      <c r="F160" s="79" t="s">
        <v>328</v>
      </c>
      <c r="G160" s="24" t="n">
        <v>234.9</v>
      </c>
      <c r="H160" s="24" t="n">
        <v>172.5</v>
      </c>
      <c r="I160" s="24"/>
      <c r="J160" s="24"/>
      <c r="K160" s="24"/>
      <c r="L160" s="24"/>
      <c r="M160" s="41"/>
      <c r="N160" s="41"/>
      <c r="O160" s="41"/>
      <c r="P160" s="41"/>
      <c r="Q160" s="41"/>
      <c r="R160" s="41"/>
      <c r="S160" s="41"/>
      <c r="T160" s="41"/>
    </row>
    <row r="161" customFormat="false" ht="104.25" hidden="false" customHeight="true" outlineLevel="0" collapsed="false">
      <c r="A161" s="19" t="s">
        <v>448</v>
      </c>
      <c r="B161" s="19" t="s">
        <v>414</v>
      </c>
      <c r="C161" s="19" t="s">
        <v>411</v>
      </c>
      <c r="D161" s="79" t="s">
        <v>449</v>
      </c>
      <c r="E161" s="47" t="s">
        <v>308</v>
      </c>
      <c r="F161" s="79" t="s">
        <v>309</v>
      </c>
      <c r="G161" s="24" t="n">
        <v>46151</v>
      </c>
      <c r="H161" s="24" t="n">
        <v>35930</v>
      </c>
      <c r="I161" s="24"/>
      <c r="J161" s="24"/>
      <c r="K161" s="24"/>
      <c r="L161" s="24"/>
      <c r="M161" s="41"/>
      <c r="N161" s="41"/>
      <c r="O161" s="41"/>
      <c r="P161" s="41"/>
      <c r="Q161" s="41"/>
      <c r="R161" s="41"/>
      <c r="S161" s="41"/>
      <c r="T161" s="41"/>
    </row>
    <row r="162" customFormat="false" ht="84.75" hidden="false" customHeight="true" outlineLevel="0" collapsed="false">
      <c r="A162" s="19" t="s">
        <v>450</v>
      </c>
      <c r="B162" s="19" t="s">
        <v>414</v>
      </c>
      <c r="C162" s="19" t="s">
        <v>411</v>
      </c>
      <c r="D162" s="80" t="s">
        <v>451</v>
      </c>
      <c r="E162" s="47" t="s">
        <v>434</v>
      </c>
      <c r="F162" s="79" t="s">
        <v>435</v>
      </c>
      <c r="G162" s="24" t="n">
        <v>4.7</v>
      </c>
      <c r="H162" s="24" t="n">
        <v>4.7</v>
      </c>
      <c r="I162" s="24"/>
      <c r="J162" s="24"/>
      <c r="K162" s="19"/>
      <c r="L162" s="19"/>
      <c r="M162" s="41"/>
      <c r="N162" s="41"/>
      <c r="O162" s="41"/>
      <c r="P162" s="41"/>
      <c r="Q162" s="41"/>
      <c r="R162" s="41"/>
      <c r="S162" s="41"/>
      <c r="T162" s="41"/>
    </row>
    <row r="163" customFormat="false" ht="83.25" hidden="false" customHeight="true" outlineLevel="0" collapsed="false">
      <c r="A163" s="19" t="s">
        <v>452</v>
      </c>
      <c r="B163" s="19" t="s">
        <v>414</v>
      </c>
      <c r="C163" s="19" t="s">
        <v>411</v>
      </c>
      <c r="D163" s="80" t="s">
        <v>453</v>
      </c>
      <c r="E163" s="47" t="s">
        <v>308</v>
      </c>
      <c r="F163" s="79" t="s">
        <v>309</v>
      </c>
      <c r="G163" s="24" t="n">
        <v>162678.3</v>
      </c>
      <c r="H163" s="24" t="n">
        <v>113100</v>
      </c>
      <c r="I163" s="24"/>
      <c r="J163" s="24"/>
      <c r="K163" s="24"/>
      <c r="L163" s="19"/>
      <c r="M163" s="41"/>
      <c r="N163" s="41"/>
      <c r="O163" s="41"/>
      <c r="P163" s="41"/>
      <c r="Q163" s="41"/>
      <c r="R163" s="41"/>
      <c r="S163" s="41"/>
      <c r="T163" s="41"/>
    </row>
    <row r="164" customFormat="false" ht="169.5" hidden="false" customHeight="true" outlineLevel="0" collapsed="false">
      <c r="A164" s="19" t="s">
        <v>454</v>
      </c>
      <c r="B164" s="19" t="s">
        <v>414</v>
      </c>
      <c r="C164" s="19" t="s">
        <v>411</v>
      </c>
      <c r="D164" s="80" t="s">
        <v>455</v>
      </c>
      <c r="E164" s="47" t="s">
        <v>308</v>
      </c>
      <c r="F164" s="79" t="s">
        <v>309</v>
      </c>
      <c r="G164" s="24" t="n">
        <v>4965.5</v>
      </c>
      <c r="H164" s="24" t="n">
        <v>3193</v>
      </c>
      <c r="I164" s="24"/>
      <c r="J164" s="24"/>
      <c r="K164" s="19"/>
      <c r="L164" s="19"/>
      <c r="M164" s="41"/>
      <c r="N164" s="41"/>
      <c r="O164" s="41"/>
      <c r="P164" s="41"/>
      <c r="Q164" s="41"/>
      <c r="R164" s="41"/>
      <c r="S164" s="41"/>
      <c r="T164" s="41"/>
    </row>
    <row r="165" customFormat="false" ht="89.25" hidden="false" customHeight="true" outlineLevel="0" collapsed="false">
      <c r="A165" s="19" t="s">
        <v>456</v>
      </c>
      <c r="B165" s="19" t="s">
        <v>414</v>
      </c>
      <c r="C165" s="19" t="s">
        <v>411</v>
      </c>
      <c r="D165" s="79" t="s">
        <v>457</v>
      </c>
      <c r="E165" s="47" t="s">
        <v>458</v>
      </c>
      <c r="F165" s="79" t="s">
        <v>459</v>
      </c>
      <c r="G165" s="24" t="n">
        <v>131.7</v>
      </c>
      <c r="H165" s="24" t="n">
        <v>88.4</v>
      </c>
      <c r="I165" s="24"/>
      <c r="J165" s="24"/>
      <c r="K165" s="19"/>
      <c r="L165" s="19"/>
      <c r="M165" s="41"/>
      <c r="N165" s="41"/>
      <c r="O165" s="41"/>
      <c r="P165" s="41"/>
      <c r="Q165" s="41"/>
      <c r="R165" s="41"/>
      <c r="S165" s="41"/>
      <c r="T165" s="41"/>
    </row>
    <row r="166" customFormat="false" ht="81.75" hidden="false" customHeight="true" outlineLevel="0" collapsed="false">
      <c r="A166" s="19" t="s">
        <v>460</v>
      </c>
      <c r="B166" s="19" t="s">
        <v>414</v>
      </c>
      <c r="C166" s="19" t="s">
        <v>411</v>
      </c>
      <c r="D166" s="79" t="s">
        <v>461</v>
      </c>
      <c r="E166" s="47" t="s">
        <v>426</v>
      </c>
      <c r="F166" s="79" t="s">
        <v>425</v>
      </c>
      <c r="G166" s="24" t="n">
        <v>379.5</v>
      </c>
      <c r="H166" s="24" t="n">
        <v>379.5</v>
      </c>
      <c r="I166" s="24"/>
      <c r="J166" s="24"/>
      <c r="K166" s="19"/>
      <c r="L166" s="19"/>
      <c r="M166" s="41"/>
      <c r="N166" s="41"/>
      <c r="O166" s="41"/>
      <c r="P166" s="41"/>
      <c r="Q166" s="41"/>
      <c r="R166" s="41"/>
      <c r="S166" s="41"/>
      <c r="T166" s="41"/>
    </row>
    <row r="167" customFormat="false" ht="87" hidden="false" customHeight="true" outlineLevel="0" collapsed="false">
      <c r="A167" s="19" t="s">
        <v>462</v>
      </c>
      <c r="B167" s="19" t="s">
        <v>414</v>
      </c>
      <c r="C167" s="19" t="s">
        <v>411</v>
      </c>
      <c r="D167" s="79" t="s">
        <v>463</v>
      </c>
      <c r="E167" s="47" t="s">
        <v>191</v>
      </c>
      <c r="F167" s="79" t="s">
        <v>402</v>
      </c>
      <c r="G167" s="24" t="n">
        <v>4154.4</v>
      </c>
      <c r="H167" s="24" t="n">
        <v>3073</v>
      </c>
      <c r="I167" s="24"/>
      <c r="J167" s="24"/>
      <c r="K167" s="19"/>
      <c r="L167" s="19"/>
      <c r="M167" s="41"/>
      <c r="N167" s="41"/>
      <c r="O167" s="41"/>
      <c r="P167" s="41"/>
      <c r="Q167" s="41"/>
      <c r="R167" s="41"/>
      <c r="S167" s="41"/>
      <c r="T167" s="41"/>
    </row>
    <row r="168" customFormat="false" ht="78" hidden="false" customHeight="true" outlineLevel="0" collapsed="false">
      <c r="A168" s="19" t="s">
        <v>464</v>
      </c>
      <c r="B168" s="19" t="s">
        <v>414</v>
      </c>
      <c r="C168" s="19" t="s">
        <v>411</v>
      </c>
      <c r="D168" s="80" t="s">
        <v>465</v>
      </c>
      <c r="E168" s="47" t="s">
        <v>191</v>
      </c>
      <c r="F168" s="79" t="s">
        <v>402</v>
      </c>
      <c r="G168" s="24" t="n">
        <v>51.1</v>
      </c>
      <c r="H168" s="24" t="n">
        <v>51.1</v>
      </c>
      <c r="I168" s="24"/>
      <c r="J168" s="24"/>
      <c r="K168" s="24"/>
      <c r="L168" s="24"/>
      <c r="M168" s="41"/>
      <c r="N168" s="41"/>
      <c r="O168" s="41"/>
      <c r="P168" s="41"/>
      <c r="Q168" s="41"/>
      <c r="R168" s="41"/>
      <c r="S168" s="41"/>
      <c r="T168" s="41"/>
    </row>
    <row r="169" customFormat="false" ht="55.5" hidden="false" customHeight="true" outlineLevel="0" collapsed="false">
      <c r="A169" s="19"/>
      <c r="B169" s="19"/>
      <c r="C169" s="40" t="s">
        <v>466</v>
      </c>
      <c r="D169" s="75" t="s">
        <v>467</v>
      </c>
      <c r="E169" s="47"/>
      <c r="F169" s="47"/>
      <c r="G169" s="28" t="n">
        <f aca="false">G170+G171</f>
        <v>12742.8</v>
      </c>
      <c r="H169" s="28" t="n">
        <f aca="false">H170+H171</f>
        <v>8176.2</v>
      </c>
      <c r="I169" s="28"/>
      <c r="J169" s="28"/>
      <c r="K169" s="28"/>
      <c r="L169" s="28"/>
      <c r="M169" s="41"/>
      <c r="N169" s="41"/>
      <c r="O169" s="41"/>
      <c r="P169" s="41"/>
      <c r="Q169" s="41"/>
      <c r="R169" s="41"/>
      <c r="S169" s="41"/>
      <c r="T169" s="41"/>
    </row>
    <row r="170" customFormat="false" ht="137.25" hidden="false" customHeight="true" outlineLevel="0" collapsed="false">
      <c r="A170" s="19" t="s">
        <v>468</v>
      </c>
      <c r="B170" s="19" t="s">
        <v>469</v>
      </c>
      <c r="C170" s="19" t="s">
        <v>470</v>
      </c>
      <c r="D170" s="80" t="s">
        <v>471</v>
      </c>
      <c r="E170" s="47" t="s">
        <v>191</v>
      </c>
      <c r="F170" s="47" t="s">
        <v>402</v>
      </c>
      <c r="G170" s="24" t="n">
        <v>546</v>
      </c>
      <c r="H170" s="24" t="n">
        <v>291.2</v>
      </c>
      <c r="I170" s="24"/>
      <c r="J170" s="24"/>
      <c r="K170" s="19"/>
      <c r="L170" s="19"/>
      <c r="M170" s="41"/>
      <c r="N170" s="41"/>
      <c r="O170" s="41"/>
      <c r="P170" s="41"/>
      <c r="Q170" s="41"/>
      <c r="R170" s="41"/>
      <c r="S170" s="41"/>
      <c r="T170" s="41"/>
    </row>
    <row r="171" customFormat="false" ht="84.75" hidden="false" customHeight="true" outlineLevel="0" collapsed="false">
      <c r="A171" s="19" t="s">
        <v>472</v>
      </c>
      <c r="B171" s="19" t="s">
        <v>469</v>
      </c>
      <c r="C171" s="19" t="s">
        <v>470</v>
      </c>
      <c r="D171" s="79" t="s">
        <v>473</v>
      </c>
      <c r="E171" s="47" t="s">
        <v>191</v>
      </c>
      <c r="F171" s="47" t="s">
        <v>402</v>
      </c>
      <c r="G171" s="24" t="n">
        <v>12196.8</v>
      </c>
      <c r="H171" s="24" t="n">
        <v>7885</v>
      </c>
      <c r="I171" s="24"/>
      <c r="J171" s="24"/>
      <c r="K171" s="19"/>
      <c r="L171" s="19"/>
      <c r="M171" s="83"/>
      <c r="N171" s="83"/>
      <c r="O171" s="83"/>
      <c r="P171" s="83"/>
      <c r="Q171" s="83"/>
      <c r="R171" s="83"/>
      <c r="S171" s="83"/>
      <c r="T171" s="83"/>
    </row>
    <row r="172" customFormat="false" ht="68.25" hidden="false" customHeight="true" outlineLevel="0" collapsed="false">
      <c r="A172" s="19" t="s">
        <v>474</v>
      </c>
      <c r="B172" s="19" t="s">
        <v>469</v>
      </c>
      <c r="C172" s="19" t="s">
        <v>475</v>
      </c>
      <c r="D172" s="56" t="s">
        <v>476</v>
      </c>
      <c r="E172" s="47" t="s">
        <v>191</v>
      </c>
      <c r="F172" s="47" t="s">
        <v>402</v>
      </c>
      <c r="G172" s="24" t="n">
        <v>540.8</v>
      </c>
      <c r="H172" s="24" t="n">
        <v>529.2</v>
      </c>
      <c r="I172" s="24"/>
      <c r="J172" s="24"/>
      <c r="K172" s="24"/>
      <c r="L172" s="24"/>
      <c r="M172" s="84"/>
      <c r="N172" s="84"/>
      <c r="O172" s="84"/>
      <c r="P172" s="84"/>
      <c r="Q172" s="84"/>
      <c r="R172" s="83"/>
      <c r="S172" s="83"/>
      <c r="T172" s="83"/>
    </row>
    <row r="173" customFormat="false" ht="60" hidden="false" customHeight="true" outlineLevel="0" collapsed="false">
      <c r="A173" s="19" t="s">
        <v>477</v>
      </c>
      <c r="B173" s="19" t="s">
        <v>469</v>
      </c>
      <c r="C173" s="19" t="s">
        <v>478</v>
      </c>
      <c r="D173" s="56" t="s">
        <v>479</v>
      </c>
      <c r="E173" s="47" t="s">
        <v>292</v>
      </c>
      <c r="F173" s="47" t="s">
        <v>293</v>
      </c>
      <c r="G173" s="24" t="n">
        <v>2072.9</v>
      </c>
      <c r="H173" s="24" t="n">
        <v>1481.8</v>
      </c>
      <c r="I173" s="24"/>
      <c r="J173" s="24"/>
      <c r="K173" s="24"/>
      <c r="L173" s="24"/>
      <c r="M173" s="84"/>
      <c r="N173" s="84"/>
      <c r="O173" s="84"/>
      <c r="P173" s="84"/>
      <c r="Q173" s="84"/>
      <c r="R173" s="83"/>
      <c r="S173" s="83"/>
      <c r="T173" s="83"/>
    </row>
    <row r="174" customFormat="false" ht="60.75" hidden="false" customHeight="true" outlineLevel="0" collapsed="false">
      <c r="A174" s="19" t="s">
        <v>480</v>
      </c>
      <c r="B174" s="19" t="s">
        <v>469</v>
      </c>
      <c r="C174" s="19" t="s">
        <v>481</v>
      </c>
      <c r="D174" s="56" t="s">
        <v>482</v>
      </c>
      <c r="E174" s="47" t="s">
        <v>434</v>
      </c>
      <c r="F174" s="47" t="s">
        <v>483</v>
      </c>
      <c r="G174" s="24" t="n">
        <v>50</v>
      </c>
      <c r="H174" s="24" t="n">
        <v>50</v>
      </c>
      <c r="I174" s="24"/>
      <c r="J174" s="24"/>
      <c r="K174" s="24"/>
      <c r="L174" s="24"/>
      <c r="M174" s="84"/>
      <c r="N174" s="84"/>
      <c r="O174" s="84"/>
      <c r="P174" s="84"/>
      <c r="Q174" s="84"/>
      <c r="R174" s="83"/>
      <c r="S174" s="83"/>
      <c r="T174" s="83"/>
    </row>
    <row r="175" customFormat="false" ht="0.75" hidden="true" customHeight="true" outlineLevel="0" collapsed="false">
      <c r="A175" s="19" t="s">
        <v>484</v>
      </c>
      <c r="B175" s="19" t="s">
        <v>469</v>
      </c>
      <c r="C175" s="19" t="s">
        <v>485</v>
      </c>
      <c r="D175" s="56" t="s">
        <v>486</v>
      </c>
      <c r="E175" s="47" t="s">
        <v>191</v>
      </c>
      <c r="F175" s="47" t="s">
        <v>402</v>
      </c>
      <c r="G175" s="24"/>
      <c r="H175" s="24"/>
      <c r="I175" s="24"/>
      <c r="J175" s="24"/>
      <c r="K175" s="24"/>
      <c r="L175" s="24"/>
      <c r="M175" s="84"/>
      <c r="N175" s="84"/>
      <c r="O175" s="84"/>
      <c r="P175" s="84"/>
      <c r="Q175" s="84"/>
      <c r="R175" s="83"/>
      <c r="S175" s="83"/>
      <c r="T175" s="83"/>
    </row>
    <row r="176" customFormat="false" ht="62.25" hidden="false" customHeight="true" outlineLevel="0" collapsed="false">
      <c r="A176" s="19" t="s">
        <v>487</v>
      </c>
      <c r="B176" s="19" t="s">
        <v>469</v>
      </c>
      <c r="C176" s="19" t="s">
        <v>488</v>
      </c>
      <c r="D176" s="56" t="s">
        <v>489</v>
      </c>
      <c r="E176" s="47" t="s">
        <v>308</v>
      </c>
      <c r="F176" s="47" t="s">
        <v>309</v>
      </c>
      <c r="G176" s="24" t="n">
        <v>73.8</v>
      </c>
      <c r="H176" s="24" t="n">
        <v>32</v>
      </c>
      <c r="I176" s="24"/>
      <c r="J176" s="24"/>
      <c r="K176" s="24"/>
      <c r="L176" s="24"/>
      <c r="M176" s="84"/>
      <c r="N176" s="84"/>
      <c r="O176" s="84"/>
      <c r="P176" s="84"/>
      <c r="Q176" s="84"/>
      <c r="R176" s="83"/>
      <c r="S176" s="83"/>
      <c r="T176" s="83"/>
    </row>
    <row r="177" customFormat="false" ht="62.25" hidden="false" customHeight="true" outlineLevel="0" collapsed="false">
      <c r="A177" s="19" t="s">
        <v>487</v>
      </c>
      <c r="B177" s="19" t="s">
        <v>469</v>
      </c>
      <c r="C177" s="19" t="s">
        <v>488</v>
      </c>
      <c r="D177" s="56" t="s">
        <v>490</v>
      </c>
      <c r="E177" s="47" t="s">
        <v>308</v>
      </c>
      <c r="F177" s="47" t="s">
        <v>309</v>
      </c>
      <c r="G177" s="24" t="n">
        <v>493.6</v>
      </c>
      <c r="H177" s="24" t="n">
        <v>214.2</v>
      </c>
      <c r="I177" s="24"/>
      <c r="J177" s="24"/>
      <c r="K177" s="24"/>
      <c r="L177" s="24"/>
      <c r="M177" s="84"/>
      <c r="N177" s="84"/>
      <c r="O177" s="84"/>
      <c r="P177" s="84"/>
      <c r="Q177" s="84"/>
      <c r="R177" s="83"/>
      <c r="S177" s="83"/>
      <c r="T177" s="83"/>
    </row>
    <row r="178" customFormat="false" ht="31.5" hidden="false" customHeight="true" outlineLevel="0" collapsed="false">
      <c r="A178" s="19"/>
      <c r="B178" s="19"/>
      <c r="C178" s="40" t="s">
        <v>491</v>
      </c>
      <c r="D178" s="75" t="s">
        <v>492</v>
      </c>
      <c r="E178" s="47"/>
      <c r="F178" s="47"/>
      <c r="G178" s="28" t="n">
        <f aca="false">G179+G210+G209</f>
        <v>65439.5</v>
      </c>
      <c r="H178" s="28" t="n">
        <f aca="false">H179+H210+H209</f>
        <v>42335.6</v>
      </c>
      <c r="I178" s="28" t="n">
        <v>65439.5</v>
      </c>
      <c r="J178" s="28" t="n">
        <v>36453.1</v>
      </c>
      <c r="K178" s="28" t="n">
        <v>34596.4</v>
      </c>
      <c r="L178" s="28" t="n">
        <v>32525.7</v>
      </c>
      <c r="M178" s="84"/>
      <c r="N178" s="84"/>
      <c r="O178" s="84"/>
      <c r="P178" s="84"/>
      <c r="Q178" s="84"/>
      <c r="R178" s="83"/>
      <c r="S178" s="83"/>
      <c r="T178" s="83"/>
    </row>
    <row r="179" customFormat="false" ht="82.5" hidden="false" customHeight="true" outlineLevel="0" collapsed="false">
      <c r="A179" s="40"/>
      <c r="B179" s="40"/>
      <c r="C179" s="40" t="s">
        <v>493</v>
      </c>
      <c r="D179" s="75" t="s">
        <v>494</v>
      </c>
      <c r="E179" s="74"/>
      <c r="F179" s="74"/>
      <c r="G179" s="28" t="n">
        <f aca="false">SUM(G181:G208)</f>
        <v>34291.1</v>
      </c>
      <c r="H179" s="28" t="n">
        <f aca="false">SUM(H181:H208)</f>
        <v>25528.8</v>
      </c>
      <c r="I179" s="28"/>
      <c r="J179" s="73"/>
      <c r="K179" s="73"/>
      <c r="L179" s="85"/>
      <c r="M179" s="84"/>
      <c r="N179" s="84"/>
      <c r="O179" s="84"/>
      <c r="P179" s="84"/>
      <c r="Q179" s="84"/>
      <c r="R179" s="83"/>
      <c r="S179" s="83"/>
      <c r="T179" s="83"/>
    </row>
    <row r="180" customFormat="false" ht="72.75" hidden="true" customHeight="true" outlineLevel="0" collapsed="false">
      <c r="A180" s="19" t="s">
        <v>495</v>
      </c>
      <c r="B180" s="56" t="s">
        <v>496</v>
      </c>
      <c r="C180" s="19" t="s">
        <v>497</v>
      </c>
      <c r="D180" s="56" t="s">
        <v>498</v>
      </c>
      <c r="E180" s="47" t="s">
        <v>95</v>
      </c>
      <c r="F180" s="47" t="s">
        <v>499</v>
      </c>
      <c r="G180" s="24"/>
      <c r="H180" s="24"/>
      <c r="I180" s="24"/>
      <c r="J180" s="24"/>
      <c r="K180" s="24"/>
      <c r="L180" s="24"/>
      <c r="M180" s="84"/>
      <c r="N180" s="84"/>
      <c r="O180" s="84"/>
      <c r="P180" s="84"/>
      <c r="Q180" s="84"/>
      <c r="R180" s="83"/>
      <c r="S180" s="83"/>
      <c r="T180" s="83"/>
    </row>
    <row r="181" customFormat="false" ht="45.75" hidden="false" customHeight="true" outlineLevel="0" collapsed="false">
      <c r="A181" s="19" t="s">
        <v>500</v>
      </c>
      <c r="B181" s="56" t="s">
        <v>496</v>
      </c>
      <c r="C181" s="19" t="s">
        <v>497</v>
      </c>
      <c r="D181" s="56" t="s">
        <v>501</v>
      </c>
      <c r="E181" s="47" t="s">
        <v>95</v>
      </c>
      <c r="F181" s="47" t="s">
        <v>499</v>
      </c>
      <c r="G181" s="24" t="n">
        <v>434.2</v>
      </c>
      <c r="H181" s="24" t="n">
        <v>343</v>
      </c>
      <c r="I181" s="24"/>
      <c r="J181" s="24"/>
      <c r="K181" s="24"/>
      <c r="L181" s="86"/>
      <c r="M181" s="84"/>
      <c r="N181" s="84"/>
      <c r="O181" s="84"/>
      <c r="P181" s="84"/>
      <c r="Q181" s="84"/>
      <c r="R181" s="83"/>
      <c r="S181" s="83"/>
      <c r="T181" s="83"/>
    </row>
    <row r="182" customFormat="false" ht="52.5" hidden="false" customHeight="true" outlineLevel="0" collapsed="false">
      <c r="A182" s="19" t="s">
        <v>502</v>
      </c>
      <c r="B182" s="56" t="s">
        <v>496</v>
      </c>
      <c r="C182" s="19" t="s">
        <v>497</v>
      </c>
      <c r="D182" s="56" t="s">
        <v>503</v>
      </c>
      <c r="E182" s="47" t="s">
        <v>95</v>
      </c>
      <c r="F182" s="47" t="s">
        <v>499</v>
      </c>
      <c r="G182" s="24" t="n">
        <v>1027.5</v>
      </c>
      <c r="H182" s="24" t="n">
        <v>799.2</v>
      </c>
      <c r="I182" s="24"/>
      <c r="J182" s="24"/>
      <c r="K182" s="86"/>
      <c r="L182" s="86"/>
      <c r="M182" s="84"/>
      <c r="N182" s="84"/>
      <c r="O182" s="84"/>
      <c r="P182" s="84"/>
      <c r="Q182" s="84"/>
      <c r="R182" s="83"/>
      <c r="S182" s="83"/>
      <c r="T182" s="83"/>
    </row>
    <row r="183" customFormat="false" ht="53.25" hidden="false" customHeight="true" outlineLevel="0" collapsed="false">
      <c r="A183" s="19" t="s">
        <v>504</v>
      </c>
      <c r="B183" s="56" t="s">
        <v>496</v>
      </c>
      <c r="C183" s="19" t="s">
        <v>497</v>
      </c>
      <c r="D183" s="56" t="s">
        <v>505</v>
      </c>
      <c r="E183" s="47" t="s">
        <v>95</v>
      </c>
      <c r="F183" s="47" t="s">
        <v>499</v>
      </c>
      <c r="G183" s="24" t="n">
        <v>2040.5</v>
      </c>
      <c r="H183" s="24" t="n">
        <v>1633.8</v>
      </c>
      <c r="I183" s="24"/>
      <c r="J183" s="24"/>
      <c r="K183" s="24"/>
      <c r="L183" s="86"/>
      <c r="M183" s="84"/>
      <c r="N183" s="84"/>
      <c r="O183" s="84"/>
      <c r="P183" s="84"/>
      <c r="Q183" s="84"/>
      <c r="R183" s="83"/>
      <c r="S183" s="83"/>
      <c r="T183" s="83"/>
    </row>
    <row r="184" customFormat="false" ht="45.75" hidden="false" customHeight="true" outlineLevel="0" collapsed="false">
      <c r="A184" s="19" t="s">
        <v>506</v>
      </c>
      <c r="B184" s="56" t="s">
        <v>496</v>
      </c>
      <c r="C184" s="19" t="s">
        <v>497</v>
      </c>
      <c r="D184" s="56" t="s">
        <v>507</v>
      </c>
      <c r="E184" s="47" t="s">
        <v>95</v>
      </c>
      <c r="F184" s="47" t="s">
        <v>499</v>
      </c>
      <c r="G184" s="24" t="n">
        <v>19191.1</v>
      </c>
      <c r="H184" s="24" t="n">
        <v>14328.7</v>
      </c>
      <c r="I184" s="24"/>
      <c r="J184" s="24"/>
      <c r="K184" s="86"/>
      <c r="L184" s="86"/>
      <c r="M184" s="84"/>
      <c r="N184" s="84"/>
      <c r="O184" s="84"/>
      <c r="P184" s="84"/>
      <c r="Q184" s="84"/>
      <c r="R184" s="83"/>
      <c r="S184" s="83"/>
      <c r="T184" s="83"/>
    </row>
    <row r="185" customFormat="false" ht="67.5" hidden="false" customHeight="true" outlineLevel="0" collapsed="false">
      <c r="A185" s="19" t="s">
        <v>508</v>
      </c>
      <c r="B185" s="56" t="s">
        <v>496</v>
      </c>
      <c r="C185" s="19" t="s">
        <v>497</v>
      </c>
      <c r="D185" s="56" t="s">
        <v>509</v>
      </c>
      <c r="E185" s="47" t="s">
        <v>95</v>
      </c>
      <c r="F185" s="47" t="s">
        <v>499</v>
      </c>
      <c r="G185" s="24" t="n">
        <v>401.8</v>
      </c>
      <c r="H185" s="24" t="n">
        <v>340.5</v>
      </c>
      <c r="I185" s="24"/>
      <c r="J185" s="24"/>
      <c r="K185" s="24"/>
      <c r="L185" s="86"/>
      <c r="M185" s="84"/>
      <c r="N185" s="84"/>
      <c r="O185" s="84"/>
      <c r="P185" s="84"/>
      <c r="Q185" s="84"/>
      <c r="R185" s="83"/>
      <c r="S185" s="83"/>
      <c r="T185" s="83"/>
    </row>
    <row r="186" customFormat="false" ht="67.5" hidden="false" customHeight="true" outlineLevel="0" collapsed="false">
      <c r="A186" s="19" t="s">
        <v>508</v>
      </c>
      <c r="B186" s="56" t="s">
        <v>496</v>
      </c>
      <c r="C186" s="19" t="s">
        <v>497</v>
      </c>
      <c r="D186" s="56" t="s">
        <v>510</v>
      </c>
      <c r="E186" s="47" t="s">
        <v>95</v>
      </c>
      <c r="F186" s="47" t="s">
        <v>499</v>
      </c>
      <c r="G186" s="24" t="n">
        <v>3.8</v>
      </c>
      <c r="H186" s="24" t="n">
        <v>3.8</v>
      </c>
      <c r="I186" s="24"/>
      <c r="J186" s="24"/>
      <c r="K186" s="24"/>
      <c r="L186" s="86"/>
      <c r="M186" s="84"/>
      <c r="N186" s="84"/>
      <c r="O186" s="84"/>
      <c r="P186" s="84"/>
      <c r="Q186" s="84"/>
      <c r="R186" s="83"/>
      <c r="S186" s="83"/>
      <c r="T186" s="83"/>
    </row>
    <row r="187" customFormat="false" ht="50.25" hidden="false" customHeight="true" outlineLevel="0" collapsed="false">
      <c r="A187" s="19" t="s">
        <v>508</v>
      </c>
      <c r="B187" s="56" t="s">
        <v>496</v>
      </c>
      <c r="C187" s="19" t="s">
        <v>497</v>
      </c>
      <c r="D187" s="56" t="s">
        <v>511</v>
      </c>
      <c r="E187" s="47" t="s">
        <v>95</v>
      </c>
      <c r="F187" s="47" t="s">
        <v>499</v>
      </c>
      <c r="G187" s="24" t="n">
        <v>50</v>
      </c>
      <c r="H187" s="24" t="n">
        <v>50</v>
      </c>
      <c r="I187" s="24"/>
      <c r="J187" s="24"/>
      <c r="K187" s="24"/>
      <c r="L187" s="86"/>
      <c r="M187" s="84"/>
      <c r="N187" s="84"/>
      <c r="O187" s="84"/>
      <c r="P187" s="84"/>
      <c r="Q187" s="84"/>
      <c r="R187" s="83"/>
      <c r="S187" s="83"/>
      <c r="T187" s="83"/>
    </row>
    <row r="188" customFormat="false" ht="53.25" hidden="false" customHeight="true" outlineLevel="0" collapsed="false">
      <c r="A188" s="19" t="s">
        <v>512</v>
      </c>
      <c r="B188" s="56" t="s">
        <v>496</v>
      </c>
      <c r="C188" s="19" t="s">
        <v>497</v>
      </c>
      <c r="D188" s="56" t="s">
        <v>513</v>
      </c>
      <c r="E188" s="47" t="s">
        <v>95</v>
      </c>
      <c r="F188" s="47" t="s">
        <v>499</v>
      </c>
      <c r="G188" s="24" t="n">
        <v>5502.8</v>
      </c>
      <c r="H188" s="24" t="n">
        <v>3989.9</v>
      </c>
      <c r="I188" s="24"/>
      <c r="J188" s="24"/>
      <c r="K188" s="86"/>
      <c r="L188" s="86"/>
      <c r="M188" s="84"/>
      <c r="N188" s="84"/>
      <c r="O188" s="84"/>
      <c r="P188" s="84"/>
      <c r="Q188" s="84"/>
      <c r="R188" s="83"/>
      <c r="S188" s="83"/>
      <c r="T188" s="83"/>
    </row>
    <row r="189" customFormat="false" ht="68.25" hidden="false" customHeight="true" outlineLevel="0" collapsed="false">
      <c r="A189" s="19" t="s">
        <v>514</v>
      </c>
      <c r="B189" s="56" t="s">
        <v>496</v>
      </c>
      <c r="C189" s="19" t="s">
        <v>497</v>
      </c>
      <c r="D189" s="56" t="s">
        <v>509</v>
      </c>
      <c r="E189" s="47" t="s">
        <v>95</v>
      </c>
      <c r="F189" s="47" t="s">
        <v>515</v>
      </c>
      <c r="G189" s="24" t="n">
        <v>39.9</v>
      </c>
      <c r="H189" s="24" t="n">
        <v>33.3</v>
      </c>
      <c r="I189" s="24"/>
      <c r="J189" s="24"/>
      <c r="K189" s="24"/>
      <c r="L189" s="24"/>
      <c r="M189" s="84"/>
      <c r="N189" s="84"/>
      <c r="O189" s="84"/>
      <c r="P189" s="84"/>
      <c r="Q189" s="84"/>
      <c r="R189" s="83"/>
      <c r="S189" s="83"/>
      <c r="T189" s="83"/>
    </row>
    <row r="190" customFormat="false" ht="46.5" hidden="false" customHeight="true" outlineLevel="0" collapsed="false">
      <c r="A190" s="19" t="s">
        <v>516</v>
      </c>
      <c r="B190" s="56" t="s">
        <v>496</v>
      </c>
      <c r="C190" s="19" t="s">
        <v>497</v>
      </c>
      <c r="D190" s="56" t="s">
        <v>501</v>
      </c>
      <c r="E190" s="47" t="s">
        <v>95</v>
      </c>
      <c r="F190" s="47" t="s">
        <v>515</v>
      </c>
      <c r="G190" s="24" t="n">
        <v>42.1</v>
      </c>
      <c r="H190" s="24" t="n">
        <v>34.4</v>
      </c>
      <c r="I190" s="24"/>
      <c r="J190" s="24"/>
      <c r="K190" s="24"/>
      <c r="L190" s="24"/>
      <c r="M190" s="84"/>
      <c r="N190" s="84"/>
      <c r="O190" s="84"/>
      <c r="P190" s="84"/>
      <c r="Q190" s="84"/>
      <c r="R190" s="83"/>
      <c r="S190" s="83"/>
      <c r="T190" s="83"/>
    </row>
    <row r="191" customFormat="false" ht="59.25" hidden="false" customHeight="true" outlineLevel="0" collapsed="false">
      <c r="A191" s="19" t="s">
        <v>517</v>
      </c>
      <c r="B191" s="56" t="s">
        <v>496</v>
      </c>
      <c r="C191" s="19" t="s">
        <v>497</v>
      </c>
      <c r="D191" s="56" t="s">
        <v>513</v>
      </c>
      <c r="E191" s="47" t="s">
        <v>95</v>
      </c>
      <c r="F191" s="47" t="s">
        <v>515</v>
      </c>
      <c r="G191" s="24" t="n">
        <v>20</v>
      </c>
      <c r="H191" s="24" t="n">
        <v>15</v>
      </c>
      <c r="I191" s="24"/>
      <c r="J191" s="24"/>
      <c r="K191" s="24"/>
      <c r="L191" s="24"/>
      <c r="M191" s="84"/>
      <c r="N191" s="84"/>
      <c r="O191" s="84"/>
      <c r="P191" s="84"/>
      <c r="Q191" s="84"/>
      <c r="R191" s="83"/>
      <c r="S191" s="83"/>
      <c r="T191" s="83"/>
    </row>
    <row r="192" customFormat="false" ht="50.25" hidden="false" customHeight="true" outlineLevel="0" collapsed="false">
      <c r="A192" s="19" t="s">
        <v>518</v>
      </c>
      <c r="B192" s="56" t="s">
        <v>496</v>
      </c>
      <c r="C192" s="19" t="s">
        <v>497</v>
      </c>
      <c r="D192" s="56" t="s">
        <v>507</v>
      </c>
      <c r="E192" s="47" t="s">
        <v>95</v>
      </c>
      <c r="F192" s="47" t="s">
        <v>515</v>
      </c>
      <c r="G192" s="24" t="n">
        <v>645.5</v>
      </c>
      <c r="H192" s="24" t="n">
        <v>483.2</v>
      </c>
      <c r="I192" s="24"/>
      <c r="J192" s="24"/>
      <c r="K192" s="24"/>
      <c r="L192" s="24"/>
      <c r="M192" s="84"/>
      <c r="N192" s="84"/>
      <c r="O192" s="84"/>
      <c r="P192" s="84"/>
      <c r="Q192" s="84"/>
      <c r="R192" s="83"/>
      <c r="S192" s="83"/>
      <c r="T192" s="83"/>
    </row>
    <row r="193" customFormat="false" ht="55.5" hidden="false" customHeight="true" outlineLevel="0" collapsed="false">
      <c r="A193" s="19" t="s">
        <v>519</v>
      </c>
      <c r="B193" s="56" t="s">
        <v>496</v>
      </c>
      <c r="C193" s="19" t="s">
        <v>497</v>
      </c>
      <c r="D193" s="56" t="s">
        <v>509</v>
      </c>
      <c r="E193" s="47" t="s">
        <v>95</v>
      </c>
      <c r="F193" s="47" t="s">
        <v>520</v>
      </c>
      <c r="G193" s="24" t="n">
        <v>39</v>
      </c>
      <c r="H193" s="24" t="n">
        <v>32.4</v>
      </c>
      <c r="I193" s="24"/>
      <c r="J193" s="24"/>
      <c r="K193" s="24"/>
      <c r="L193" s="24"/>
      <c r="M193" s="84"/>
      <c r="N193" s="84"/>
      <c r="O193" s="84"/>
      <c r="P193" s="84"/>
      <c r="Q193" s="84"/>
      <c r="R193" s="83"/>
      <c r="S193" s="83"/>
      <c r="T193" s="83"/>
    </row>
    <row r="194" customFormat="false" ht="43.5" hidden="false" customHeight="true" outlineLevel="0" collapsed="false">
      <c r="A194" s="19" t="s">
        <v>521</v>
      </c>
      <c r="B194" s="56" t="s">
        <v>496</v>
      </c>
      <c r="C194" s="19" t="s">
        <v>497</v>
      </c>
      <c r="D194" s="56" t="s">
        <v>501</v>
      </c>
      <c r="E194" s="47" t="s">
        <v>95</v>
      </c>
      <c r="F194" s="47" t="s">
        <v>520</v>
      </c>
      <c r="G194" s="24" t="n">
        <v>41</v>
      </c>
      <c r="H194" s="24" t="n">
        <v>33.6</v>
      </c>
      <c r="I194" s="24"/>
      <c r="J194" s="24"/>
      <c r="K194" s="24"/>
      <c r="L194" s="24"/>
      <c r="M194" s="84"/>
      <c r="N194" s="84"/>
      <c r="O194" s="84"/>
      <c r="P194" s="84"/>
      <c r="Q194" s="84"/>
      <c r="R194" s="83"/>
      <c r="S194" s="83"/>
      <c r="T194" s="83"/>
    </row>
    <row r="195" customFormat="false" ht="48.75" hidden="false" customHeight="true" outlineLevel="0" collapsed="false">
      <c r="A195" s="19" t="s">
        <v>522</v>
      </c>
      <c r="B195" s="56" t="s">
        <v>496</v>
      </c>
      <c r="C195" s="19" t="s">
        <v>497</v>
      </c>
      <c r="D195" s="56" t="s">
        <v>513</v>
      </c>
      <c r="E195" s="47" t="s">
        <v>95</v>
      </c>
      <c r="F195" s="47" t="s">
        <v>520</v>
      </c>
      <c r="G195" s="24" t="n">
        <v>34</v>
      </c>
      <c r="H195" s="24" t="n">
        <v>25</v>
      </c>
      <c r="I195" s="24"/>
      <c r="J195" s="24"/>
      <c r="K195" s="24"/>
      <c r="L195" s="24"/>
      <c r="M195" s="84"/>
      <c r="N195" s="84"/>
      <c r="O195" s="84"/>
      <c r="P195" s="84"/>
      <c r="Q195" s="84"/>
      <c r="R195" s="83"/>
      <c r="S195" s="83"/>
      <c r="T195" s="83"/>
    </row>
    <row r="196" customFormat="false" ht="54" hidden="false" customHeight="true" outlineLevel="0" collapsed="false">
      <c r="A196" s="19" t="s">
        <v>523</v>
      </c>
      <c r="B196" s="56" t="s">
        <v>496</v>
      </c>
      <c r="C196" s="19" t="s">
        <v>497</v>
      </c>
      <c r="D196" s="56" t="s">
        <v>507</v>
      </c>
      <c r="E196" s="47" t="s">
        <v>95</v>
      </c>
      <c r="F196" s="47" t="s">
        <v>520</v>
      </c>
      <c r="G196" s="24" t="n">
        <v>1375</v>
      </c>
      <c r="H196" s="24" t="n">
        <v>987.1</v>
      </c>
      <c r="I196" s="24"/>
      <c r="J196" s="24"/>
      <c r="K196" s="24"/>
      <c r="L196" s="24"/>
      <c r="M196" s="84"/>
      <c r="N196" s="84"/>
      <c r="O196" s="84"/>
      <c r="P196" s="84"/>
      <c r="Q196" s="84"/>
      <c r="R196" s="83"/>
      <c r="S196" s="83"/>
      <c r="T196" s="83"/>
    </row>
    <row r="197" customFormat="false" ht="81.75" hidden="false" customHeight="true" outlineLevel="0" collapsed="false">
      <c r="A197" s="19" t="s">
        <v>524</v>
      </c>
      <c r="B197" s="56" t="s">
        <v>496</v>
      </c>
      <c r="C197" s="19" t="s">
        <v>497</v>
      </c>
      <c r="D197" s="56" t="s">
        <v>509</v>
      </c>
      <c r="E197" s="47" t="s">
        <v>95</v>
      </c>
      <c r="F197" s="47" t="s">
        <v>525</v>
      </c>
      <c r="G197" s="24" t="n">
        <v>31.9</v>
      </c>
      <c r="H197" s="24" t="n">
        <v>26.7</v>
      </c>
      <c r="I197" s="24"/>
      <c r="J197" s="24"/>
      <c r="K197" s="24"/>
      <c r="L197" s="24"/>
      <c r="M197" s="84"/>
      <c r="N197" s="84"/>
      <c r="O197" s="84"/>
      <c r="P197" s="84"/>
      <c r="Q197" s="84"/>
      <c r="R197" s="83"/>
      <c r="S197" s="83"/>
      <c r="T197" s="83"/>
    </row>
    <row r="198" customFormat="false" ht="75" hidden="false" customHeight="false" outlineLevel="0" collapsed="false">
      <c r="A198" s="19" t="s">
        <v>526</v>
      </c>
      <c r="B198" s="56" t="s">
        <v>496</v>
      </c>
      <c r="C198" s="19" t="s">
        <v>497</v>
      </c>
      <c r="D198" s="56" t="s">
        <v>501</v>
      </c>
      <c r="E198" s="47" t="s">
        <v>95</v>
      </c>
      <c r="F198" s="47" t="s">
        <v>525</v>
      </c>
      <c r="G198" s="24" t="n">
        <v>34.1</v>
      </c>
      <c r="H198" s="24" t="n">
        <v>27.9</v>
      </c>
      <c r="I198" s="24"/>
      <c r="J198" s="24"/>
      <c r="K198" s="24"/>
      <c r="L198" s="24"/>
    </row>
    <row r="199" customFormat="false" ht="82.5" hidden="false" customHeight="true" outlineLevel="0" collapsed="false">
      <c r="A199" s="19" t="s">
        <v>527</v>
      </c>
      <c r="B199" s="56" t="s">
        <v>496</v>
      </c>
      <c r="C199" s="19" t="s">
        <v>497</v>
      </c>
      <c r="D199" s="56" t="s">
        <v>513</v>
      </c>
      <c r="E199" s="47" t="s">
        <v>95</v>
      </c>
      <c r="F199" s="47" t="s">
        <v>525</v>
      </c>
      <c r="G199" s="24" t="n">
        <v>17</v>
      </c>
      <c r="H199" s="24" t="n">
        <v>17</v>
      </c>
      <c r="I199" s="24"/>
      <c r="J199" s="24"/>
      <c r="K199" s="24"/>
      <c r="L199" s="24"/>
    </row>
    <row r="200" customFormat="false" ht="78" hidden="false" customHeight="true" outlineLevel="0" collapsed="false">
      <c r="A200" s="19" t="s">
        <v>528</v>
      </c>
      <c r="B200" s="56" t="s">
        <v>496</v>
      </c>
      <c r="C200" s="19" t="s">
        <v>497</v>
      </c>
      <c r="D200" s="56" t="s">
        <v>507</v>
      </c>
      <c r="E200" s="47" t="s">
        <v>95</v>
      </c>
      <c r="F200" s="47" t="s">
        <v>525</v>
      </c>
      <c r="G200" s="24" t="n">
        <v>1553.9</v>
      </c>
      <c r="H200" s="24" t="n">
        <v>1003.7</v>
      </c>
      <c r="I200" s="24"/>
      <c r="J200" s="86"/>
      <c r="K200" s="86"/>
      <c r="L200" s="86"/>
    </row>
    <row r="201" customFormat="false" ht="80.25" hidden="false" customHeight="true" outlineLevel="0" collapsed="false">
      <c r="A201" s="19" t="s">
        <v>529</v>
      </c>
      <c r="B201" s="56" t="s">
        <v>496</v>
      </c>
      <c r="C201" s="19" t="s">
        <v>497</v>
      </c>
      <c r="D201" s="56" t="s">
        <v>509</v>
      </c>
      <c r="E201" s="47" t="s">
        <v>95</v>
      </c>
      <c r="F201" s="47" t="s">
        <v>530</v>
      </c>
      <c r="G201" s="24" t="n">
        <v>29.5</v>
      </c>
      <c r="H201" s="24" t="n">
        <v>24.6</v>
      </c>
      <c r="I201" s="24"/>
      <c r="J201" s="24"/>
      <c r="K201" s="24"/>
      <c r="L201" s="24"/>
    </row>
    <row r="202" customFormat="false" ht="78.75" hidden="false" customHeight="true" outlineLevel="0" collapsed="false">
      <c r="A202" s="19" t="s">
        <v>531</v>
      </c>
      <c r="B202" s="56" t="s">
        <v>496</v>
      </c>
      <c r="C202" s="19" t="s">
        <v>497</v>
      </c>
      <c r="D202" s="56" t="s">
        <v>501</v>
      </c>
      <c r="E202" s="47" t="s">
        <v>95</v>
      </c>
      <c r="F202" s="47" t="s">
        <v>530</v>
      </c>
      <c r="G202" s="24" t="n">
        <v>31.1</v>
      </c>
      <c r="H202" s="24" t="n">
        <v>25.5</v>
      </c>
      <c r="I202" s="24"/>
      <c r="J202" s="24"/>
      <c r="K202" s="24"/>
      <c r="L202" s="24"/>
    </row>
    <row r="203" customFormat="false" ht="84.75" hidden="false" customHeight="true" outlineLevel="0" collapsed="false">
      <c r="A203" s="19" t="s">
        <v>532</v>
      </c>
      <c r="B203" s="56" t="s">
        <v>496</v>
      </c>
      <c r="C203" s="19" t="s">
        <v>497</v>
      </c>
      <c r="D203" s="56" t="s">
        <v>513</v>
      </c>
      <c r="E203" s="47" t="s">
        <v>95</v>
      </c>
      <c r="F203" s="47" t="s">
        <v>530</v>
      </c>
      <c r="G203" s="24" t="n">
        <v>13</v>
      </c>
      <c r="H203" s="24" t="n">
        <v>13</v>
      </c>
      <c r="I203" s="24"/>
      <c r="J203" s="24"/>
      <c r="K203" s="24"/>
      <c r="L203" s="24"/>
    </row>
    <row r="204" customFormat="false" ht="75" hidden="false" customHeight="false" outlineLevel="0" collapsed="false">
      <c r="A204" s="19" t="s">
        <v>533</v>
      </c>
      <c r="B204" s="56" t="s">
        <v>496</v>
      </c>
      <c r="C204" s="19" t="s">
        <v>497</v>
      </c>
      <c r="D204" s="56" t="s">
        <v>507</v>
      </c>
      <c r="E204" s="47" t="s">
        <v>95</v>
      </c>
      <c r="F204" s="47" t="s">
        <v>530</v>
      </c>
      <c r="G204" s="24" t="n">
        <v>784.5</v>
      </c>
      <c r="H204" s="24" t="n">
        <v>580.2</v>
      </c>
      <c r="I204" s="24"/>
      <c r="J204" s="24"/>
      <c r="K204" s="24"/>
      <c r="L204" s="24"/>
    </row>
    <row r="205" customFormat="false" ht="67.5" hidden="false" customHeight="true" outlineLevel="0" collapsed="false">
      <c r="A205" s="19" t="s">
        <v>534</v>
      </c>
      <c r="B205" s="56" t="s">
        <v>496</v>
      </c>
      <c r="C205" s="19" t="s">
        <v>497</v>
      </c>
      <c r="D205" s="56" t="s">
        <v>509</v>
      </c>
      <c r="E205" s="47" t="s">
        <v>95</v>
      </c>
      <c r="F205" s="47" t="s">
        <v>535</v>
      </c>
      <c r="G205" s="24" t="n">
        <v>29.4</v>
      </c>
      <c r="H205" s="24" t="n">
        <v>24.5</v>
      </c>
      <c r="I205" s="24"/>
      <c r="J205" s="24"/>
      <c r="K205" s="24"/>
      <c r="L205" s="24"/>
    </row>
    <row r="206" customFormat="false" ht="46.5" hidden="false" customHeight="true" outlineLevel="0" collapsed="false">
      <c r="A206" s="19" t="s">
        <v>536</v>
      </c>
      <c r="B206" s="56" t="s">
        <v>496</v>
      </c>
      <c r="C206" s="19" t="s">
        <v>497</v>
      </c>
      <c r="D206" s="56" t="s">
        <v>501</v>
      </c>
      <c r="E206" s="47" t="s">
        <v>95</v>
      </c>
      <c r="F206" s="47" t="s">
        <v>535</v>
      </c>
      <c r="G206" s="24" t="n">
        <v>31</v>
      </c>
      <c r="H206" s="24" t="n">
        <v>25.4</v>
      </c>
      <c r="I206" s="24"/>
      <c r="J206" s="24"/>
      <c r="K206" s="24"/>
      <c r="L206" s="24"/>
    </row>
    <row r="207" customFormat="false" ht="87" hidden="true" customHeight="true" outlineLevel="0" collapsed="false">
      <c r="A207" s="19" t="s">
        <v>537</v>
      </c>
      <c r="B207" s="56" t="s">
        <v>496</v>
      </c>
      <c r="C207" s="19" t="s">
        <v>497</v>
      </c>
      <c r="D207" s="56" t="s">
        <v>513</v>
      </c>
      <c r="E207" s="47" t="s">
        <v>95</v>
      </c>
      <c r="F207" s="47" t="s">
        <v>535</v>
      </c>
      <c r="G207" s="24"/>
      <c r="H207" s="24"/>
      <c r="I207" s="24"/>
      <c r="J207" s="24"/>
      <c r="K207" s="24"/>
      <c r="L207" s="24"/>
    </row>
    <row r="208" customFormat="false" ht="54.75" hidden="false" customHeight="true" outlineLevel="0" collapsed="false">
      <c r="A208" s="19" t="s">
        <v>538</v>
      </c>
      <c r="B208" s="56" t="s">
        <v>496</v>
      </c>
      <c r="C208" s="19" t="s">
        <v>497</v>
      </c>
      <c r="D208" s="56" t="s">
        <v>507</v>
      </c>
      <c r="E208" s="47" t="s">
        <v>95</v>
      </c>
      <c r="F208" s="47" t="s">
        <v>535</v>
      </c>
      <c r="G208" s="24" t="n">
        <v>847.5</v>
      </c>
      <c r="H208" s="24" t="n">
        <v>627.4</v>
      </c>
      <c r="I208" s="24"/>
      <c r="J208" s="24"/>
      <c r="K208" s="24"/>
      <c r="L208" s="24"/>
    </row>
    <row r="209" customFormat="false" ht="90.75" hidden="false" customHeight="true" outlineLevel="0" collapsed="false">
      <c r="A209" s="19" t="s">
        <v>539</v>
      </c>
      <c r="B209" s="56" t="s">
        <v>496</v>
      </c>
      <c r="C209" s="19" t="s">
        <v>540</v>
      </c>
      <c r="D209" s="56" t="s">
        <v>541</v>
      </c>
      <c r="E209" s="47" t="s">
        <v>308</v>
      </c>
      <c r="F209" s="47" t="s">
        <v>309</v>
      </c>
      <c r="G209" s="24" t="n">
        <v>8851.8</v>
      </c>
      <c r="H209" s="24" t="n">
        <v>6487.3</v>
      </c>
      <c r="I209" s="24"/>
      <c r="J209" s="24"/>
      <c r="K209" s="24"/>
      <c r="L209" s="24"/>
    </row>
    <row r="210" customFormat="false" ht="33" hidden="false" customHeight="true" outlineLevel="0" collapsed="false">
      <c r="A210" s="19"/>
      <c r="B210" s="19"/>
      <c r="C210" s="40" t="s">
        <v>542</v>
      </c>
      <c r="D210" s="40" t="s">
        <v>543</v>
      </c>
      <c r="E210" s="47"/>
      <c r="F210" s="47"/>
      <c r="G210" s="28" t="n">
        <f aca="false">SUM(G211:G222)</f>
        <v>22296.6</v>
      </c>
      <c r="H210" s="28" t="n">
        <f aca="false">H211+H213+H214+H215+H218+H219+H221+H222</f>
        <v>10319.5</v>
      </c>
      <c r="I210" s="28"/>
      <c r="J210" s="28"/>
      <c r="K210" s="28"/>
      <c r="L210" s="28"/>
    </row>
    <row r="211" customFormat="false" ht="160.5" hidden="false" customHeight="true" outlineLevel="0" collapsed="false">
      <c r="A211" s="19" t="s">
        <v>544</v>
      </c>
      <c r="B211" s="19" t="s">
        <v>545</v>
      </c>
      <c r="C211" s="19" t="s">
        <v>542</v>
      </c>
      <c r="D211" s="56" t="s">
        <v>546</v>
      </c>
      <c r="E211" s="47" t="s">
        <v>547</v>
      </c>
      <c r="F211" s="47" t="s">
        <v>548</v>
      </c>
      <c r="G211" s="24" t="n">
        <v>1565.2</v>
      </c>
      <c r="H211" s="24" t="n">
        <v>1289.1</v>
      </c>
      <c r="I211" s="24"/>
      <c r="J211" s="24"/>
      <c r="K211" s="19"/>
      <c r="L211" s="24"/>
    </row>
    <row r="212" customFormat="false" ht="34.5" hidden="true" customHeight="true" outlineLevel="0" collapsed="false">
      <c r="A212" s="19"/>
      <c r="B212" s="19" t="s">
        <v>545</v>
      </c>
      <c r="C212" s="19" t="s">
        <v>549</v>
      </c>
      <c r="D212" s="56" t="s">
        <v>550</v>
      </c>
      <c r="E212" s="47" t="s">
        <v>308</v>
      </c>
      <c r="F212" s="47" t="s">
        <v>309</v>
      </c>
      <c r="G212" s="24"/>
      <c r="H212" s="24"/>
      <c r="I212" s="24"/>
      <c r="J212" s="24"/>
      <c r="K212" s="24"/>
      <c r="L212" s="24"/>
    </row>
    <row r="213" customFormat="false" ht="63" hidden="false" customHeight="true" outlineLevel="0" collapsed="false">
      <c r="A213" s="19" t="s">
        <v>551</v>
      </c>
      <c r="B213" s="19" t="s">
        <v>545</v>
      </c>
      <c r="C213" s="19" t="s">
        <v>542</v>
      </c>
      <c r="D213" s="56" t="s">
        <v>552</v>
      </c>
      <c r="E213" s="47" t="s">
        <v>308</v>
      </c>
      <c r="F213" s="47" t="s">
        <v>309</v>
      </c>
      <c r="G213" s="24" t="n">
        <v>313</v>
      </c>
      <c r="H213" s="24" t="n">
        <v>260.2</v>
      </c>
      <c r="I213" s="24"/>
      <c r="J213" s="24"/>
      <c r="K213" s="24"/>
      <c r="L213" s="24"/>
    </row>
    <row r="214" customFormat="false" ht="60" hidden="false" customHeight="true" outlineLevel="0" collapsed="false">
      <c r="A214" s="19" t="s">
        <v>553</v>
      </c>
      <c r="B214" s="19" t="s">
        <v>554</v>
      </c>
      <c r="C214" s="19" t="s">
        <v>542</v>
      </c>
      <c r="D214" s="56" t="s">
        <v>555</v>
      </c>
      <c r="E214" s="47" t="s">
        <v>351</v>
      </c>
      <c r="F214" s="47" t="s">
        <v>352</v>
      </c>
      <c r="G214" s="34" t="n">
        <v>233.7</v>
      </c>
      <c r="H214" s="24" t="n">
        <v>233.7</v>
      </c>
      <c r="I214" s="34"/>
      <c r="J214" s="24"/>
      <c r="K214" s="24"/>
      <c r="L214" s="24"/>
    </row>
    <row r="215" customFormat="false" ht="75.75" hidden="false" customHeight="true" outlineLevel="0" collapsed="false">
      <c r="A215" s="19" t="s">
        <v>556</v>
      </c>
      <c r="B215" s="19" t="s">
        <v>545</v>
      </c>
      <c r="C215" s="19" t="s">
        <v>542</v>
      </c>
      <c r="D215" s="56" t="s">
        <v>555</v>
      </c>
      <c r="E215" s="47" t="s">
        <v>434</v>
      </c>
      <c r="F215" s="47" t="s">
        <v>557</v>
      </c>
      <c r="G215" s="24" t="n">
        <v>300</v>
      </c>
      <c r="H215" s="24" t="n">
        <v>300</v>
      </c>
      <c r="I215" s="24"/>
      <c r="J215" s="24"/>
      <c r="K215" s="24"/>
      <c r="L215" s="24"/>
    </row>
    <row r="216" customFormat="false" ht="55.5" hidden="false" customHeight="true" outlineLevel="0" collapsed="false">
      <c r="A216" s="19" t="s">
        <v>558</v>
      </c>
      <c r="B216" s="19" t="s">
        <v>545</v>
      </c>
      <c r="C216" s="19" t="s">
        <v>542</v>
      </c>
      <c r="D216" s="56" t="s">
        <v>555</v>
      </c>
      <c r="E216" s="47" t="s">
        <v>308</v>
      </c>
      <c r="F216" s="47" t="s">
        <v>309</v>
      </c>
      <c r="G216" s="24"/>
      <c r="H216" s="24"/>
      <c r="I216" s="24"/>
      <c r="J216" s="24"/>
      <c r="K216" s="24"/>
      <c r="L216" s="24"/>
    </row>
    <row r="217" customFormat="false" ht="56.25" hidden="false" customHeight="true" outlineLevel="0" collapsed="false">
      <c r="A217" s="19" t="s">
        <v>559</v>
      </c>
      <c r="B217" s="19" t="s">
        <v>545</v>
      </c>
      <c r="C217" s="19" t="s">
        <v>542</v>
      </c>
      <c r="D217" s="56" t="s">
        <v>555</v>
      </c>
      <c r="E217" s="47" t="s">
        <v>547</v>
      </c>
      <c r="F217" s="47" t="s">
        <v>548</v>
      </c>
      <c r="G217" s="24"/>
      <c r="H217" s="24"/>
      <c r="I217" s="24"/>
      <c r="J217" s="24"/>
      <c r="K217" s="24"/>
      <c r="L217" s="24"/>
    </row>
    <row r="218" customFormat="false" ht="104.25" hidden="false" customHeight="true" outlineLevel="0" collapsed="false">
      <c r="A218" s="19" t="s">
        <v>560</v>
      </c>
      <c r="B218" s="19" t="s">
        <v>545</v>
      </c>
      <c r="C218" s="19" t="s">
        <v>542</v>
      </c>
      <c r="D218" s="56" t="s">
        <v>561</v>
      </c>
      <c r="E218" s="47" t="s">
        <v>308</v>
      </c>
      <c r="F218" s="47" t="s">
        <v>309</v>
      </c>
      <c r="G218" s="24" t="n">
        <v>11130.8</v>
      </c>
      <c r="H218" s="24" t="n">
        <v>5339.7</v>
      </c>
      <c r="I218" s="24"/>
      <c r="J218" s="24"/>
      <c r="K218" s="24"/>
      <c r="L218" s="24"/>
    </row>
    <row r="219" customFormat="false" ht="104.25" hidden="false" customHeight="true" outlineLevel="0" collapsed="false">
      <c r="A219" s="19" t="s">
        <v>560</v>
      </c>
      <c r="B219" s="19" t="s">
        <v>545</v>
      </c>
      <c r="C219" s="19" t="s">
        <v>542</v>
      </c>
      <c r="D219" s="56" t="s">
        <v>562</v>
      </c>
      <c r="E219" s="47" t="s">
        <v>308</v>
      </c>
      <c r="F219" s="47" t="s">
        <v>309</v>
      </c>
      <c r="G219" s="24" t="n">
        <v>7698.5</v>
      </c>
      <c r="H219" s="24" t="n">
        <v>2545.8</v>
      </c>
      <c r="I219" s="24"/>
      <c r="J219" s="24"/>
      <c r="K219" s="24"/>
      <c r="L219" s="24"/>
    </row>
    <row r="220" customFormat="false" ht="62.25" hidden="false" customHeight="true" outlineLevel="0" collapsed="false">
      <c r="A220" s="19" t="s">
        <v>563</v>
      </c>
      <c r="B220" s="19" t="s">
        <v>545</v>
      </c>
      <c r="C220" s="19" t="s">
        <v>549</v>
      </c>
      <c r="D220" s="56" t="s">
        <v>564</v>
      </c>
      <c r="E220" s="47" t="s">
        <v>321</v>
      </c>
      <c r="F220" s="47" t="s">
        <v>328</v>
      </c>
      <c r="G220" s="24"/>
      <c r="H220" s="24"/>
      <c r="I220" s="24"/>
      <c r="J220" s="24"/>
      <c r="K220" s="24"/>
      <c r="L220" s="24"/>
    </row>
    <row r="221" customFormat="false" ht="92.25" hidden="false" customHeight="true" outlineLevel="0" collapsed="false">
      <c r="A221" s="19" t="s">
        <v>565</v>
      </c>
      <c r="B221" s="19" t="s">
        <v>545</v>
      </c>
      <c r="C221" s="19" t="s">
        <v>542</v>
      </c>
      <c r="D221" s="56" t="s">
        <v>566</v>
      </c>
      <c r="E221" s="47" t="s">
        <v>308</v>
      </c>
      <c r="F221" s="47" t="s">
        <v>309</v>
      </c>
      <c r="G221" s="24" t="n">
        <v>1005.4</v>
      </c>
      <c r="H221" s="24" t="n">
        <v>301</v>
      </c>
      <c r="I221" s="24"/>
      <c r="J221" s="24"/>
      <c r="K221" s="24"/>
      <c r="L221" s="24"/>
    </row>
    <row r="222" customFormat="false" ht="264" hidden="false" customHeight="true" outlineLevel="0" collapsed="false">
      <c r="A222" s="19" t="s">
        <v>567</v>
      </c>
      <c r="B222" s="19" t="s">
        <v>545</v>
      </c>
      <c r="C222" s="19" t="s">
        <v>542</v>
      </c>
      <c r="D222" s="87" t="s">
        <v>568</v>
      </c>
      <c r="E222" s="47" t="s">
        <v>420</v>
      </c>
      <c r="F222" s="47" t="s">
        <v>419</v>
      </c>
      <c r="G222" s="24" t="n">
        <v>50</v>
      </c>
      <c r="H222" s="24" t="n">
        <v>50</v>
      </c>
      <c r="I222" s="24"/>
      <c r="J222" s="24"/>
      <c r="K222" s="24"/>
      <c r="L222" s="24"/>
    </row>
    <row r="223" customFormat="false" ht="84.75" hidden="true" customHeight="true" outlineLevel="0" collapsed="false">
      <c r="A223" s="19" t="s">
        <v>569</v>
      </c>
      <c r="B223" s="19" t="s">
        <v>545</v>
      </c>
      <c r="C223" s="19" t="s">
        <v>542</v>
      </c>
      <c r="D223" s="56" t="s">
        <v>570</v>
      </c>
      <c r="E223" s="47" t="s">
        <v>308</v>
      </c>
      <c r="F223" s="47" t="s">
        <v>309</v>
      </c>
      <c r="G223" s="34"/>
      <c r="H223" s="24"/>
      <c r="I223" s="34"/>
      <c r="J223" s="24"/>
      <c r="K223" s="24"/>
      <c r="L223" s="24"/>
    </row>
    <row r="224" customFormat="false" ht="27.75" hidden="false" customHeight="true" outlineLevel="0" collapsed="false">
      <c r="A224" s="19"/>
      <c r="B224" s="19"/>
      <c r="C224" s="40" t="s">
        <v>571</v>
      </c>
      <c r="D224" s="74" t="s">
        <v>572</v>
      </c>
      <c r="E224" s="19"/>
      <c r="F224" s="19"/>
      <c r="G224" s="28" t="n">
        <f aca="false">G225</f>
        <v>22618.8</v>
      </c>
      <c r="H224" s="28" t="n">
        <f aca="false">H225</f>
        <v>20818.9</v>
      </c>
      <c r="I224" s="28" t="n">
        <v>22618.8</v>
      </c>
      <c r="J224" s="24" t="n">
        <f aca="false">J225</f>
        <v>0</v>
      </c>
      <c r="K224" s="24" t="n">
        <f aca="false">K225</f>
        <v>0</v>
      </c>
      <c r="L224" s="24" t="n">
        <f aca="false">L225</f>
        <v>0</v>
      </c>
    </row>
    <row r="225" customFormat="false" ht="55.5" hidden="false" customHeight="true" outlineLevel="0" collapsed="false">
      <c r="A225" s="19" t="s">
        <v>573</v>
      </c>
      <c r="B225" s="19" t="s">
        <v>574</v>
      </c>
      <c r="C225" s="19" t="s">
        <v>575</v>
      </c>
      <c r="D225" s="47" t="s">
        <v>576</v>
      </c>
      <c r="E225" s="61" t="s">
        <v>95</v>
      </c>
      <c r="F225" s="47" t="s">
        <v>96</v>
      </c>
      <c r="G225" s="24" t="n">
        <v>22618.8</v>
      </c>
      <c r="H225" s="24" t="n">
        <v>20818.9</v>
      </c>
      <c r="I225" s="24"/>
      <c r="J225" s="73"/>
      <c r="K225" s="73"/>
      <c r="L225" s="73"/>
    </row>
    <row r="226" customFormat="false" ht="108.75" hidden="false" customHeight="true" outlineLevel="0" collapsed="false">
      <c r="A226" s="19"/>
      <c r="B226" s="56"/>
      <c r="C226" s="74" t="s">
        <v>577</v>
      </c>
      <c r="D226" s="75" t="s">
        <v>578</v>
      </c>
      <c r="E226" s="47"/>
      <c r="F226" s="47"/>
      <c r="G226" s="28" t="n">
        <f aca="false">SUM(G227:G249)</f>
        <v>1367</v>
      </c>
      <c r="H226" s="28" t="n">
        <f aca="false">SUM(H227:H249)</f>
        <v>1367</v>
      </c>
      <c r="I226" s="28" t="n">
        <v>1367.1</v>
      </c>
      <c r="J226" s="28"/>
      <c r="K226" s="28"/>
      <c r="L226" s="28"/>
    </row>
    <row r="227" customFormat="false" ht="162.75" hidden="false" customHeight="true" outlineLevel="0" collapsed="false">
      <c r="A227" s="19" t="s">
        <v>579</v>
      </c>
      <c r="B227" s="56" t="s">
        <v>580</v>
      </c>
      <c r="C227" s="47" t="s">
        <v>581</v>
      </c>
      <c r="D227" s="47" t="s">
        <v>582</v>
      </c>
      <c r="E227" s="61" t="s">
        <v>95</v>
      </c>
      <c r="F227" s="47" t="s">
        <v>499</v>
      </c>
      <c r="G227" s="24" t="n">
        <v>21.4</v>
      </c>
      <c r="H227" s="24" t="n">
        <v>21.4</v>
      </c>
      <c r="I227" s="24"/>
      <c r="J227" s="24"/>
      <c r="K227" s="24"/>
      <c r="L227" s="24"/>
    </row>
    <row r="228" customFormat="false" ht="148.5" hidden="false" customHeight="true" outlineLevel="0" collapsed="false">
      <c r="A228" s="19" t="s">
        <v>583</v>
      </c>
      <c r="B228" s="56" t="s">
        <v>580</v>
      </c>
      <c r="C228" s="47" t="s">
        <v>581</v>
      </c>
      <c r="D228" s="47" t="s">
        <v>584</v>
      </c>
      <c r="E228" s="61" t="s">
        <v>95</v>
      </c>
      <c r="F228" s="47" t="s">
        <v>499</v>
      </c>
      <c r="G228" s="24" t="n">
        <v>160</v>
      </c>
      <c r="H228" s="24" t="n">
        <v>160</v>
      </c>
      <c r="I228" s="24"/>
      <c r="J228" s="24"/>
      <c r="K228" s="24"/>
      <c r="L228" s="24"/>
    </row>
    <row r="229" customFormat="false" ht="169.5" hidden="false" customHeight="true" outlineLevel="0" collapsed="false">
      <c r="A229" s="19" t="s">
        <v>585</v>
      </c>
      <c r="B229" s="56" t="s">
        <v>580</v>
      </c>
      <c r="C229" s="47" t="s">
        <v>581</v>
      </c>
      <c r="D229" s="47" t="s">
        <v>586</v>
      </c>
      <c r="E229" s="61" t="s">
        <v>95</v>
      </c>
      <c r="F229" s="47" t="s">
        <v>499</v>
      </c>
      <c r="G229" s="24" t="n">
        <v>336.4</v>
      </c>
      <c r="H229" s="24" t="n">
        <v>336.4</v>
      </c>
      <c r="I229" s="24"/>
      <c r="J229" s="24"/>
      <c r="K229" s="24"/>
      <c r="L229" s="24"/>
    </row>
    <row r="230" customFormat="false" ht="320.25" hidden="true" customHeight="true" outlineLevel="0" collapsed="false">
      <c r="A230" s="19" t="s">
        <v>587</v>
      </c>
      <c r="B230" s="56" t="s">
        <v>580</v>
      </c>
      <c r="C230" s="47" t="s">
        <v>588</v>
      </c>
      <c r="D230" s="47" t="s">
        <v>589</v>
      </c>
      <c r="E230" s="61" t="s">
        <v>95</v>
      </c>
      <c r="F230" s="47" t="s">
        <v>590</v>
      </c>
      <c r="G230" s="24"/>
      <c r="H230" s="24"/>
      <c r="I230" s="24"/>
      <c r="J230" s="24"/>
      <c r="K230" s="24"/>
      <c r="L230" s="24"/>
    </row>
    <row r="231" customFormat="false" ht="74.25" hidden="true" customHeight="true" outlineLevel="0" collapsed="false">
      <c r="A231" s="19" t="s">
        <v>591</v>
      </c>
      <c r="B231" s="56"/>
      <c r="C231" s="47" t="s">
        <v>588</v>
      </c>
      <c r="D231" s="47" t="s">
        <v>592</v>
      </c>
      <c r="E231" s="61" t="s">
        <v>95</v>
      </c>
      <c r="F231" s="47" t="s">
        <v>499</v>
      </c>
      <c r="G231" s="24"/>
      <c r="H231" s="24"/>
      <c r="I231" s="24"/>
      <c r="J231" s="24"/>
      <c r="K231" s="24"/>
      <c r="L231" s="24"/>
    </row>
    <row r="232" customFormat="false" ht="320.25" hidden="true" customHeight="true" outlineLevel="0" collapsed="false">
      <c r="A232" s="19" t="s">
        <v>593</v>
      </c>
      <c r="B232" s="56" t="s">
        <v>580</v>
      </c>
      <c r="C232" s="47" t="s">
        <v>594</v>
      </c>
      <c r="D232" s="47" t="s">
        <v>595</v>
      </c>
      <c r="E232" s="61" t="s">
        <v>95</v>
      </c>
      <c r="F232" s="47" t="s">
        <v>499</v>
      </c>
      <c r="G232" s="24"/>
      <c r="H232" s="24"/>
      <c r="I232" s="24"/>
      <c r="J232" s="24"/>
      <c r="K232" s="24"/>
      <c r="L232" s="24"/>
    </row>
    <row r="233" customFormat="false" ht="328.5" hidden="true" customHeight="true" outlineLevel="0" collapsed="false">
      <c r="A233" s="19" t="s">
        <v>596</v>
      </c>
      <c r="B233" s="56" t="s">
        <v>580</v>
      </c>
      <c r="C233" s="47" t="s">
        <v>594</v>
      </c>
      <c r="D233" s="47" t="s">
        <v>597</v>
      </c>
      <c r="E233" s="61" t="s">
        <v>95</v>
      </c>
      <c r="F233" s="47" t="s">
        <v>499</v>
      </c>
      <c r="G233" s="24"/>
      <c r="H233" s="24"/>
      <c r="I233" s="24"/>
      <c r="J233" s="24"/>
      <c r="K233" s="24"/>
      <c r="L233" s="24"/>
    </row>
    <row r="234" customFormat="false" ht="321.75" hidden="true" customHeight="true" outlineLevel="0" collapsed="false">
      <c r="A234" s="19" t="s">
        <v>598</v>
      </c>
      <c r="B234" s="56" t="s">
        <v>580</v>
      </c>
      <c r="C234" s="47" t="s">
        <v>594</v>
      </c>
      <c r="D234" s="47" t="s">
        <v>599</v>
      </c>
      <c r="E234" s="61" t="s">
        <v>95</v>
      </c>
      <c r="F234" s="47" t="s">
        <v>535</v>
      </c>
      <c r="G234" s="24"/>
      <c r="H234" s="24"/>
      <c r="I234" s="24"/>
      <c r="J234" s="24"/>
      <c r="K234" s="24"/>
      <c r="L234" s="24"/>
    </row>
    <row r="235" customFormat="false" ht="69.75" hidden="true" customHeight="true" outlineLevel="0" collapsed="false">
      <c r="A235" s="19" t="s">
        <v>600</v>
      </c>
      <c r="B235" s="56" t="s">
        <v>580</v>
      </c>
      <c r="C235" s="47" t="s">
        <v>588</v>
      </c>
      <c r="D235" s="47" t="s">
        <v>601</v>
      </c>
      <c r="E235" s="61" t="s">
        <v>95</v>
      </c>
      <c r="F235" s="47" t="s">
        <v>535</v>
      </c>
      <c r="G235" s="24"/>
      <c r="H235" s="24"/>
      <c r="I235" s="24"/>
      <c r="J235" s="24"/>
      <c r="K235" s="24"/>
      <c r="L235" s="24"/>
    </row>
    <row r="236" customFormat="false" ht="288" hidden="true" customHeight="true" outlineLevel="0" collapsed="false">
      <c r="A236" s="19" t="s">
        <v>602</v>
      </c>
      <c r="B236" s="56" t="s">
        <v>580</v>
      </c>
      <c r="C236" s="47" t="s">
        <v>588</v>
      </c>
      <c r="D236" s="47" t="s">
        <v>603</v>
      </c>
      <c r="E236" s="61" t="s">
        <v>95</v>
      </c>
      <c r="F236" s="47" t="s">
        <v>535</v>
      </c>
      <c r="G236" s="24"/>
      <c r="H236" s="24"/>
      <c r="I236" s="24"/>
      <c r="J236" s="24"/>
      <c r="K236" s="24"/>
      <c r="L236" s="24"/>
    </row>
    <row r="237" customFormat="false" ht="156" hidden="false" customHeight="true" outlineLevel="0" collapsed="false">
      <c r="A237" s="19" t="s">
        <v>604</v>
      </c>
      <c r="B237" s="56" t="s">
        <v>580</v>
      </c>
      <c r="C237" s="47" t="s">
        <v>581</v>
      </c>
      <c r="D237" s="47" t="s">
        <v>605</v>
      </c>
      <c r="E237" s="61" t="s">
        <v>95</v>
      </c>
      <c r="F237" s="47" t="s">
        <v>535</v>
      </c>
      <c r="G237" s="24" t="n">
        <v>800</v>
      </c>
      <c r="H237" s="24" t="n">
        <v>800</v>
      </c>
      <c r="I237" s="24"/>
      <c r="J237" s="24"/>
      <c r="K237" s="24"/>
      <c r="L237" s="24"/>
    </row>
    <row r="238" customFormat="false" ht="0.75" hidden="true" customHeight="true" outlineLevel="0" collapsed="false">
      <c r="A238" s="19" t="s">
        <v>606</v>
      </c>
      <c r="B238" s="56" t="s">
        <v>580</v>
      </c>
      <c r="C238" s="47" t="s">
        <v>588</v>
      </c>
      <c r="D238" s="47" t="s">
        <v>607</v>
      </c>
      <c r="E238" s="61" t="s">
        <v>95</v>
      </c>
      <c r="F238" s="47" t="s">
        <v>499</v>
      </c>
      <c r="G238" s="24"/>
      <c r="H238" s="24"/>
      <c r="I238" s="24"/>
      <c r="J238" s="24"/>
      <c r="K238" s="24"/>
      <c r="L238" s="24"/>
    </row>
    <row r="239" customFormat="false" ht="267.75" hidden="false" customHeight="true" outlineLevel="0" collapsed="false">
      <c r="A239" s="19" t="s">
        <v>608</v>
      </c>
      <c r="B239" s="56" t="s">
        <v>580</v>
      </c>
      <c r="C239" s="47" t="s">
        <v>581</v>
      </c>
      <c r="D239" s="47" t="s">
        <v>609</v>
      </c>
      <c r="E239" s="61" t="s">
        <v>95</v>
      </c>
      <c r="F239" s="47" t="s">
        <v>515</v>
      </c>
      <c r="G239" s="24" t="n">
        <v>0.3</v>
      </c>
      <c r="H239" s="24" t="n">
        <v>0.3</v>
      </c>
      <c r="I239" s="24"/>
      <c r="J239" s="24"/>
      <c r="K239" s="24"/>
      <c r="L239" s="24"/>
    </row>
    <row r="240" customFormat="false" ht="83.25" hidden="true" customHeight="true" outlineLevel="0" collapsed="false">
      <c r="A240" s="19" t="s">
        <v>610</v>
      </c>
      <c r="B240" s="56" t="s">
        <v>580</v>
      </c>
      <c r="C240" s="47" t="s">
        <v>594</v>
      </c>
      <c r="D240" s="47" t="s">
        <v>611</v>
      </c>
      <c r="E240" s="61" t="s">
        <v>95</v>
      </c>
      <c r="F240" s="47" t="s">
        <v>525</v>
      </c>
      <c r="G240" s="24"/>
      <c r="H240" s="24"/>
      <c r="I240" s="24"/>
      <c r="J240" s="24"/>
      <c r="K240" s="24"/>
      <c r="L240" s="24"/>
    </row>
    <row r="241" customFormat="false" ht="329.25" hidden="true" customHeight="true" outlineLevel="0" collapsed="false">
      <c r="A241" s="19" t="s">
        <v>612</v>
      </c>
      <c r="B241" s="56" t="s">
        <v>580</v>
      </c>
      <c r="C241" s="47" t="s">
        <v>594</v>
      </c>
      <c r="D241" s="47" t="s">
        <v>613</v>
      </c>
      <c r="E241" s="61" t="s">
        <v>95</v>
      </c>
      <c r="F241" s="47" t="s">
        <v>530</v>
      </c>
      <c r="G241" s="24"/>
      <c r="H241" s="24"/>
      <c r="I241" s="24"/>
      <c r="J241" s="24"/>
      <c r="K241" s="24"/>
      <c r="L241" s="24"/>
    </row>
    <row r="242" customFormat="false" ht="120.75" hidden="true" customHeight="true" outlineLevel="0" collapsed="false">
      <c r="A242" s="19" t="s">
        <v>614</v>
      </c>
      <c r="B242" s="56"/>
      <c r="C242" s="47" t="s">
        <v>594</v>
      </c>
      <c r="D242" s="47" t="s">
        <v>615</v>
      </c>
      <c r="E242" s="61" t="s">
        <v>95</v>
      </c>
      <c r="F242" s="47" t="s">
        <v>530</v>
      </c>
      <c r="G242" s="24"/>
      <c r="H242" s="24"/>
      <c r="I242" s="24"/>
      <c r="J242" s="24"/>
      <c r="K242" s="24"/>
      <c r="L242" s="24"/>
    </row>
    <row r="243" customFormat="false" ht="87" hidden="true" customHeight="true" outlineLevel="0" collapsed="false">
      <c r="A243" s="19" t="s">
        <v>616</v>
      </c>
      <c r="B243" s="56" t="s">
        <v>580</v>
      </c>
      <c r="C243" s="47" t="s">
        <v>594</v>
      </c>
      <c r="D243" s="47" t="s">
        <v>617</v>
      </c>
      <c r="E243" s="61" t="s">
        <v>95</v>
      </c>
      <c r="F243" s="47" t="s">
        <v>530</v>
      </c>
      <c r="G243" s="24"/>
      <c r="H243" s="24"/>
      <c r="I243" s="24"/>
      <c r="J243" s="24"/>
      <c r="K243" s="24"/>
      <c r="L243" s="24"/>
    </row>
    <row r="244" customFormat="false" ht="162.75" hidden="false" customHeight="true" outlineLevel="0" collapsed="false">
      <c r="A244" s="19" t="s">
        <v>618</v>
      </c>
      <c r="B244" s="56" t="s">
        <v>580</v>
      </c>
      <c r="C244" s="47" t="s">
        <v>581</v>
      </c>
      <c r="D244" s="47" t="s">
        <v>619</v>
      </c>
      <c r="E244" s="61" t="s">
        <v>95</v>
      </c>
      <c r="F244" s="47" t="s">
        <v>620</v>
      </c>
      <c r="G244" s="24"/>
      <c r="H244" s="24"/>
      <c r="I244" s="24"/>
      <c r="J244" s="24"/>
      <c r="K244" s="24"/>
      <c r="L244" s="24"/>
    </row>
    <row r="245" customFormat="false" ht="160.5" hidden="false" customHeight="true" outlineLevel="0" collapsed="false">
      <c r="A245" s="19" t="s">
        <v>621</v>
      </c>
      <c r="B245" s="56" t="s">
        <v>580</v>
      </c>
      <c r="C245" s="47" t="s">
        <v>581</v>
      </c>
      <c r="D245" s="47" t="s">
        <v>622</v>
      </c>
      <c r="E245" s="61" t="s">
        <v>95</v>
      </c>
      <c r="F245" s="47" t="s">
        <v>590</v>
      </c>
      <c r="G245" s="24"/>
      <c r="H245" s="24"/>
      <c r="I245" s="24"/>
      <c r="J245" s="24"/>
      <c r="K245" s="24"/>
      <c r="L245" s="24"/>
    </row>
    <row r="246" customFormat="false" ht="294.75" hidden="true" customHeight="true" outlineLevel="0" collapsed="false">
      <c r="A246" s="19" t="s">
        <v>623</v>
      </c>
      <c r="B246" s="56" t="s">
        <v>580</v>
      </c>
      <c r="C246" s="47" t="s">
        <v>581</v>
      </c>
      <c r="D246" s="47" t="s">
        <v>624</v>
      </c>
      <c r="E246" s="61" t="s">
        <v>95</v>
      </c>
      <c r="F246" s="47" t="s">
        <v>620</v>
      </c>
      <c r="G246" s="24"/>
      <c r="H246" s="24"/>
      <c r="I246" s="24"/>
      <c r="J246" s="24"/>
      <c r="K246" s="24"/>
      <c r="L246" s="24"/>
    </row>
    <row r="247" customFormat="false" ht="292.5" hidden="true" customHeight="true" outlineLevel="0" collapsed="false">
      <c r="A247" s="19" t="s">
        <v>625</v>
      </c>
      <c r="B247" s="56" t="s">
        <v>580</v>
      </c>
      <c r="C247" s="47" t="s">
        <v>581</v>
      </c>
      <c r="D247" s="47" t="s">
        <v>626</v>
      </c>
      <c r="E247" s="61" t="s">
        <v>95</v>
      </c>
      <c r="F247" s="47" t="s">
        <v>620</v>
      </c>
      <c r="G247" s="24"/>
      <c r="H247" s="24"/>
      <c r="I247" s="24"/>
      <c r="J247" s="24"/>
      <c r="K247" s="24"/>
      <c r="L247" s="24"/>
    </row>
    <row r="248" customFormat="false" ht="0.75" hidden="true" customHeight="true" outlineLevel="0" collapsed="false">
      <c r="A248" s="19" t="s">
        <v>627</v>
      </c>
      <c r="B248" s="56" t="s">
        <v>580</v>
      </c>
      <c r="C248" s="47" t="s">
        <v>628</v>
      </c>
      <c r="D248" s="47" t="s">
        <v>629</v>
      </c>
      <c r="E248" s="61" t="s">
        <v>135</v>
      </c>
      <c r="F248" s="47" t="s">
        <v>630</v>
      </c>
      <c r="G248" s="24"/>
      <c r="H248" s="24"/>
      <c r="I248" s="24"/>
      <c r="J248" s="24"/>
      <c r="K248" s="24"/>
      <c r="L248" s="24"/>
    </row>
    <row r="249" customFormat="false" ht="88.5" hidden="false" customHeight="true" outlineLevel="0" collapsed="false">
      <c r="A249" s="19" t="s">
        <v>621</v>
      </c>
      <c r="B249" s="56" t="s">
        <v>580</v>
      </c>
      <c r="C249" s="47" t="s">
        <v>631</v>
      </c>
      <c r="D249" s="47" t="s">
        <v>632</v>
      </c>
      <c r="E249" s="61" t="s">
        <v>95</v>
      </c>
      <c r="F249" s="47" t="s">
        <v>633</v>
      </c>
      <c r="G249" s="24" t="n">
        <v>48.9</v>
      </c>
      <c r="H249" s="24" t="n">
        <v>48.9</v>
      </c>
      <c r="I249" s="24"/>
      <c r="J249" s="24"/>
      <c r="K249" s="24"/>
      <c r="L249" s="24"/>
    </row>
    <row r="250" customFormat="false" ht="36.75" hidden="false" customHeight="true" outlineLevel="0" collapsed="false">
      <c r="A250" s="19"/>
      <c r="B250" s="47"/>
      <c r="C250" s="88" t="s">
        <v>634</v>
      </c>
      <c r="D250" s="56"/>
      <c r="E250" s="89"/>
      <c r="F250" s="90"/>
      <c r="G250" s="28" t="n">
        <f aca="false">SUM(G251:G264)</f>
        <v>-2136</v>
      </c>
      <c r="H250" s="28" t="n">
        <f aca="false">SUM(H251:H264)</f>
        <v>-2136</v>
      </c>
      <c r="I250" s="28" t="n">
        <v>-2136.1</v>
      </c>
      <c r="J250" s="24"/>
      <c r="K250" s="24"/>
      <c r="L250" s="24"/>
    </row>
    <row r="251" customFormat="false" ht="85.5" hidden="false" customHeight="true" outlineLevel="0" collapsed="false">
      <c r="A251" s="19" t="s">
        <v>635</v>
      </c>
      <c r="B251" s="47" t="s">
        <v>636</v>
      </c>
      <c r="C251" s="89" t="s">
        <v>634</v>
      </c>
      <c r="D251" s="56" t="s">
        <v>637</v>
      </c>
      <c r="E251" s="89" t="n">
        <v>815</v>
      </c>
      <c r="F251" s="90" t="s">
        <v>439</v>
      </c>
      <c r="G251" s="24" t="n">
        <v>-1.6</v>
      </c>
      <c r="H251" s="24" t="n">
        <v>-1.6</v>
      </c>
      <c r="I251" s="24"/>
      <c r="J251" s="24"/>
      <c r="K251" s="24"/>
      <c r="L251" s="24"/>
    </row>
    <row r="252" customFormat="false" ht="127.5" hidden="false" customHeight="true" outlineLevel="0" collapsed="false">
      <c r="A252" s="19" t="s">
        <v>638</v>
      </c>
      <c r="B252" s="47" t="s">
        <v>636</v>
      </c>
      <c r="C252" s="89" t="s">
        <v>634</v>
      </c>
      <c r="D252" s="90" t="s">
        <v>639</v>
      </c>
      <c r="E252" s="89" t="n">
        <v>815</v>
      </c>
      <c r="F252" s="90" t="s">
        <v>548</v>
      </c>
      <c r="G252" s="24" t="n">
        <v>-302.9</v>
      </c>
      <c r="H252" s="24" t="n">
        <v>-302.9</v>
      </c>
      <c r="I252" s="24"/>
      <c r="J252" s="24"/>
      <c r="K252" s="24"/>
      <c r="L252" s="24"/>
    </row>
    <row r="253" customFormat="false" ht="54.75" hidden="true" customHeight="true" outlineLevel="0" collapsed="false">
      <c r="A253" s="19" t="s">
        <v>640</v>
      </c>
      <c r="B253" s="47" t="s">
        <v>636</v>
      </c>
      <c r="C253" s="89" t="s">
        <v>634</v>
      </c>
      <c r="D253" s="56" t="s">
        <v>641</v>
      </c>
      <c r="E253" s="89" t="n">
        <v>815</v>
      </c>
      <c r="F253" s="90" t="s">
        <v>309</v>
      </c>
      <c r="G253" s="24"/>
      <c r="H253" s="24"/>
      <c r="I253" s="24"/>
      <c r="J253" s="24"/>
      <c r="K253" s="24"/>
      <c r="L253" s="24"/>
    </row>
    <row r="254" customFormat="false" ht="86.25" hidden="false" customHeight="true" outlineLevel="0" collapsed="false">
      <c r="A254" s="19" t="s">
        <v>642</v>
      </c>
      <c r="B254" s="47" t="s">
        <v>636</v>
      </c>
      <c r="C254" s="89" t="s">
        <v>634</v>
      </c>
      <c r="D254" s="56" t="s">
        <v>643</v>
      </c>
      <c r="E254" s="89" t="n">
        <v>815</v>
      </c>
      <c r="F254" s="90" t="s">
        <v>309</v>
      </c>
      <c r="G254" s="24" t="n">
        <v>-656.9</v>
      </c>
      <c r="H254" s="24" t="n">
        <v>-656.9</v>
      </c>
      <c r="I254" s="24"/>
      <c r="J254" s="24"/>
      <c r="K254" s="24"/>
      <c r="L254" s="24"/>
    </row>
    <row r="255" customFormat="false" ht="178.5" hidden="false" customHeight="true" outlineLevel="0" collapsed="false">
      <c r="A255" s="19" t="s">
        <v>644</v>
      </c>
      <c r="B255" s="47" t="s">
        <v>636</v>
      </c>
      <c r="C255" s="89" t="s">
        <v>634</v>
      </c>
      <c r="D255" s="56" t="s">
        <v>645</v>
      </c>
      <c r="E255" s="89" t="n">
        <v>815</v>
      </c>
      <c r="F255" s="90" t="s">
        <v>309</v>
      </c>
      <c r="G255" s="24" t="n">
        <v>-344.2</v>
      </c>
      <c r="H255" s="24" t="n">
        <v>-344.2</v>
      </c>
      <c r="I255" s="24"/>
      <c r="J255" s="24"/>
      <c r="K255" s="24"/>
      <c r="L255" s="24"/>
    </row>
    <row r="256" customFormat="false" ht="78" hidden="false" customHeight="true" outlineLevel="0" collapsed="false">
      <c r="A256" s="19" t="s">
        <v>646</v>
      </c>
      <c r="B256" s="47" t="s">
        <v>636</v>
      </c>
      <c r="C256" s="89" t="s">
        <v>634</v>
      </c>
      <c r="D256" s="90" t="s">
        <v>647</v>
      </c>
      <c r="E256" s="89" t="n">
        <v>818</v>
      </c>
      <c r="F256" s="90" t="s">
        <v>309</v>
      </c>
      <c r="G256" s="24" t="n">
        <v>-46</v>
      </c>
      <c r="H256" s="24" t="n">
        <v>-46</v>
      </c>
      <c r="I256" s="24"/>
      <c r="J256" s="24"/>
      <c r="K256" s="24"/>
      <c r="L256" s="24"/>
    </row>
    <row r="257" customFormat="false" ht="73.5" hidden="false" customHeight="true" outlineLevel="0" collapsed="false">
      <c r="A257" s="19" t="s">
        <v>648</v>
      </c>
      <c r="B257" s="47" t="s">
        <v>636</v>
      </c>
      <c r="C257" s="89" t="s">
        <v>634</v>
      </c>
      <c r="D257" s="90" t="s">
        <v>649</v>
      </c>
      <c r="E257" s="89" t="n">
        <v>841</v>
      </c>
      <c r="F257" s="47" t="s">
        <v>309</v>
      </c>
      <c r="G257" s="24" t="n">
        <v>-7</v>
      </c>
      <c r="H257" s="24" t="n">
        <v>-7</v>
      </c>
      <c r="I257" s="24"/>
      <c r="J257" s="24"/>
      <c r="K257" s="24"/>
      <c r="L257" s="24"/>
    </row>
    <row r="258" customFormat="false" ht="92.25" hidden="false" customHeight="true" outlineLevel="0" collapsed="false">
      <c r="A258" s="19" t="s">
        <v>650</v>
      </c>
      <c r="B258" s="47" t="s">
        <v>636</v>
      </c>
      <c r="C258" s="89" t="s">
        <v>634</v>
      </c>
      <c r="D258" s="90" t="s">
        <v>651</v>
      </c>
      <c r="E258" s="89" t="n">
        <v>841</v>
      </c>
      <c r="F258" s="47" t="s">
        <v>309</v>
      </c>
      <c r="G258" s="24" t="n">
        <v>-1.5</v>
      </c>
      <c r="H258" s="24" t="n">
        <v>-1.5</v>
      </c>
      <c r="I258" s="24"/>
      <c r="J258" s="24"/>
      <c r="K258" s="24"/>
      <c r="L258" s="24"/>
    </row>
    <row r="259" customFormat="false" ht="77.25" hidden="false" customHeight="true" outlineLevel="0" collapsed="false">
      <c r="A259" s="19" t="s">
        <v>652</v>
      </c>
      <c r="B259" s="47" t="s">
        <v>636</v>
      </c>
      <c r="C259" s="89" t="s">
        <v>634</v>
      </c>
      <c r="D259" s="90" t="s">
        <v>653</v>
      </c>
      <c r="E259" s="89" t="n">
        <v>841</v>
      </c>
      <c r="F259" s="47" t="s">
        <v>402</v>
      </c>
      <c r="G259" s="24" t="n">
        <v>-194.9</v>
      </c>
      <c r="H259" s="24" t="n">
        <v>-194.9</v>
      </c>
      <c r="I259" s="24"/>
      <c r="J259" s="24"/>
      <c r="K259" s="24"/>
      <c r="L259" s="24"/>
    </row>
    <row r="260" customFormat="false" ht="105.75" hidden="false" customHeight="true" outlineLevel="0" collapsed="false">
      <c r="A260" s="19" t="s">
        <v>654</v>
      </c>
      <c r="B260" s="47" t="s">
        <v>636</v>
      </c>
      <c r="C260" s="89" t="s">
        <v>634</v>
      </c>
      <c r="D260" s="90" t="s">
        <v>655</v>
      </c>
      <c r="E260" s="89" t="n">
        <v>827</v>
      </c>
      <c r="F260" s="90" t="s">
        <v>402</v>
      </c>
      <c r="G260" s="24" t="n">
        <v>-9.1</v>
      </c>
      <c r="H260" s="24" t="n">
        <v>-9.1</v>
      </c>
      <c r="I260" s="24"/>
      <c r="J260" s="24"/>
      <c r="K260" s="24"/>
      <c r="L260" s="24"/>
    </row>
    <row r="261" customFormat="false" ht="122.25" hidden="false" customHeight="true" outlineLevel="0" collapsed="false">
      <c r="A261" s="19" t="s">
        <v>656</v>
      </c>
      <c r="B261" s="47" t="s">
        <v>636</v>
      </c>
      <c r="C261" s="89" t="s">
        <v>634</v>
      </c>
      <c r="D261" s="56" t="s">
        <v>657</v>
      </c>
      <c r="E261" s="89" t="n">
        <v>822</v>
      </c>
      <c r="F261" s="47" t="s">
        <v>328</v>
      </c>
      <c r="G261" s="24" t="n">
        <v>-211.6</v>
      </c>
      <c r="H261" s="24" t="n">
        <v>-211.6</v>
      </c>
      <c r="I261" s="24"/>
      <c r="J261" s="24"/>
      <c r="K261" s="24"/>
      <c r="L261" s="24"/>
    </row>
    <row r="262" customFormat="false" ht="90" hidden="true" customHeight="false" outlineLevel="0" collapsed="false">
      <c r="A262" s="19" t="s">
        <v>658</v>
      </c>
      <c r="B262" s="47" t="s">
        <v>636</v>
      </c>
      <c r="C262" s="89" t="s">
        <v>634</v>
      </c>
      <c r="D262" s="90" t="s">
        <v>659</v>
      </c>
      <c r="E262" s="89" t="n">
        <v>901</v>
      </c>
      <c r="F262" s="90" t="s">
        <v>499</v>
      </c>
      <c r="G262" s="24"/>
      <c r="H262" s="24"/>
      <c r="I262" s="24"/>
      <c r="J262" s="24"/>
      <c r="K262" s="24"/>
      <c r="L262" s="24"/>
    </row>
    <row r="263" customFormat="false" ht="86.25" hidden="false" customHeight="true" outlineLevel="0" collapsed="false">
      <c r="A263" s="19" t="s">
        <v>660</v>
      </c>
      <c r="B263" s="47" t="s">
        <v>636</v>
      </c>
      <c r="C263" s="89" t="s">
        <v>634</v>
      </c>
      <c r="D263" s="90" t="s">
        <v>661</v>
      </c>
      <c r="E263" s="89" t="n">
        <v>901</v>
      </c>
      <c r="F263" s="90" t="s">
        <v>431</v>
      </c>
      <c r="G263" s="24" t="n">
        <v>-30</v>
      </c>
      <c r="H263" s="24" t="n">
        <v>-30</v>
      </c>
      <c r="I263" s="24"/>
      <c r="J263" s="24"/>
      <c r="K263" s="24"/>
      <c r="L263" s="24"/>
    </row>
    <row r="264" customFormat="false" ht="105" hidden="false" customHeight="true" outlineLevel="0" collapsed="false">
      <c r="A264" s="19" t="s">
        <v>662</v>
      </c>
      <c r="B264" s="47" t="s">
        <v>636</v>
      </c>
      <c r="C264" s="89" t="s">
        <v>634</v>
      </c>
      <c r="D264" s="87" t="s">
        <v>663</v>
      </c>
      <c r="E264" s="89" t="n">
        <v>809</v>
      </c>
      <c r="F264" s="47" t="s">
        <v>358</v>
      </c>
      <c r="G264" s="24" t="n">
        <v>-330.3</v>
      </c>
      <c r="H264" s="24" t="n">
        <v>-330.3</v>
      </c>
      <c r="I264" s="24"/>
      <c r="J264" s="24"/>
      <c r="K264" s="24"/>
      <c r="L264" s="24"/>
    </row>
    <row r="265" customFormat="false" ht="93.75" hidden="true" customHeight="true" outlineLevel="0" collapsed="false">
      <c r="A265" s="91" t="s">
        <v>664</v>
      </c>
      <c r="B265" s="92" t="s">
        <v>636</v>
      </c>
      <c r="C265" s="93" t="s">
        <v>634</v>
      </c>
      <c r="D265" s="94"/>
      <c r="E265" s="93"/>
      <c r="F265" s="92"/>
      <c r="G265" s="35"/>
      <c r="H265" s="35"/>
      <c r="I265" s="35"/>
      <c r="J265" s="35"/>
      <c r="K265" s="35"/>
      <c r="L265" s="35"/>
    </row>
    <row r="266" customFormat="false" ht="23.25" hidden="false" customHeight="false" outlineLevel="0" collapsed="false">
      <c r="A266" s="91"/>
      <c r="B266" s="95" t="s">
        <v>665</v>
      </c>
      <c r="C266" s="93"/>
      <c r="D266" s="96"/>
      <c r="E266" s="93"/>
      <c r="F266" s="96"/>
      <c r="G266" s="35" t="n">
        <f aca="false">G8+G99</f>
        <v>804191</v>
      </c>
      <c r="H266" s="35" t="n">
        <f aca="false">H8+H99</f>
        <v>574559.45</v>
      </c>
      <c r="I266" s="35" t="n">
        <f aca="false">I8+I99</f>
        <v>807213.1</v>
      </c>
      <c r="J266" s="35" t="n">
        <f aca="false">J8+J99</f>
        <v>629131.7</v>
      </c>
      <c r="K266" s="35" t="n">
        <f aca="false">K8+K99</f>
        <v>613523.7</v>
      </c>
      <c r="L266" s="35" t="n">
        <f aca="false">L8+L99</f>
        <v>616329.9</v>
      </c>
    </row>
    <row r="267" customFormat="false" ht="15.75" hidden="false" customHeight="false" outlineLevel="0" collapsed="false">
      <c r="A267" s="97"/>
      <c r="B267" s="98"/>
      <c r="C267" s="99"/>
      <c r="D267" s="100"/>
      <c r="E267" s="93"/>
      <c r="F267" s="101"/>
      <c r="G267" s="102"/>
      <c r="H267" s="102"/>
      <c r="I267" s="102"/>
      <c r="J267" s="102"/>
      <c r="K267" s="102"/>
      <c r="L267" s="102"/>
    </row>
    <row r="268" customFormat="false" ht="15.75" hidden="false" customHeight="false" outlineLevel="0" collapsed="false">
      <c r="A268" s="97"/>
      <c r="B268" s="98"/>
      <c r="C268" s="99"/>
      <c r="D268" s="100"/>
      <c r="E268" s="93"/>
      <c r="F268" s="101"/>
      <c r="G268" s="102"/>
      <c r="H268" s="102"/>
      <c r="I268" s="102"/>
      <c r="J268" s="102"/>
      <c r="K268" s="102"/>
      <c r="L268" s="102"/>
    </row>
    <row r="269" customFormat="false" ht="30.75" hidden="false" customHeight="true" outlineLevel="0" collapsed="false">
      <c r="A269" s="97"/>
      <c r="B269" s="98"/>
      <c r="C269" s="99"/>
      <c r="D269" s="100"/>
      <c r="E269" s="93"/>
      <c r="F269" s="101"/>
      <c r="G269" s="103"/>
      <c r="H269" s="103"/>
      <c r="I269" s="103"/>
      <c r="J269" s="103"/>
      <c r="K269" s="103"/>
      <c r="L269" s="103"/>
    </row>
  </sheetData>
  <mergeCells count="10">
    <mergeCell ref="F1:G1"/>
    <mergeCell ref="A3:L3"/>
    <mergeCell ref="A5:A6"/>
    <mergeCell ref="B5:B6"/>
    <mergeCell ref="C5:D5"/>
    <mergeCell ref="E5:F5"/>
    <mergeCell ref="G5:G6"/>
    <mergeCell ref="H5:H6"/>
    <mergeCell ref="I5:I6"/>
    <mergeCell ref="J5:L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59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  <rowBreaks count="2" manualBreakCount="2">
    <brk id="138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Лидия В. Сутыгина</cp:lastModifiedBy>
  <cp:lastPrinted>2022-11-09T07:24:18Z</cp:lastPrinted>
  <dcterms:modified xsi:type="dcterms:W3CDTF">2022-11-09T07:24:21Z</dcterms:modified>
  <cp:revision>0</cp:revision>
  <dc:subject/>
  <dc:title/>
</cp:coreProperties>
</file>