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O$228</definedName>
    <definedName function="false" hidden="false" localSheetId="0" name="_xlnm.Print_Titles" vbProcedure="false">'форма 2п -МО'!$6:$8</definedName>
    <definedName function="false" hidden="false" localSheetId="0" name="Z_153CE5DB_5F61_46B8_8781_C65E06667296__wvu_PrintArea" vbProcedure="false">'форма 2п -МО'!$A$1:$O$228</definedName>
    <definedName function="false" hidden="false" localSheetId="0" name="Z_153CE5DB_5F61_46B8_8781_C65E06667296__wvu_PrintTitles" vbProcedure="false">'форма 2п -МО'!$6:$8</definedName>
    <definedName function="false" hidden="false" localSheetId="0" name="Z_241A1D23_B345_4505_9A2D_5E9FA5A7B547__wvu_PrintArea" vbProcedure="false">'форма 2п -МО'!$A$1:$O$228</definedName>
    <definedName function="false" hidden="false" localSheetId="0" name="Z_241A1D23_B345_4505_9A2D_5E9FA5A7B547__wvu_PrintTitles" vbProcedure="false">'форма 2п -МО'!$6:$8</definedName>
    <definedName function="false" hidden="false" localSheetId="0" name="Z_389E507A_EB87_4527_A335_078092A51C31__wvu_PrintTitles" vbProcedure="false">'форма 2п -МО'!$6:$8</definedName>
    <definedName function="false" hidden="false" localSheetId="0" name="Z_55B52CDC_17D9_4040_A417_936438266CCF__wvu_PrintTitles" vbProcedure="false">'форма 2п -МО'!$6:$8</definedName>
    <definedName function="false" hidden="false" localSheetId="0" name="Z_572789DB_D21D_4837_BB9E_B477FFDE0D23__wvu_PrintTitles" vbProcedure="false">'форма 2п -МО'!$6:$8</definedName>
    <definedName function="false" hidden="false" localSheetId="0" name="Z_823CCCCE_9898_49B8_BA9A_1EF1D0CA18C1__wvu_PrintTitles" vbProcedure="false">'форма 2п -МО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64">
  <si>
    <t xml:space="preserve">Приложение</t>
  </si>
  <si>
    <t xml:space="preserve">Показатели прогноза социально-экономического развития муниципального района (городского округа)Томской области на 2023-2025 годы</t>
  </si>
  <si>
    <t xml:space="preserve">Александровский район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_)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9" topLeftCell="A10" activePane="bottomLeft" state="frozen"/>
      <selection pane="topLeft" activeCell="A1" activeCellId="0" sqref="A1"/>
      <selection pane="bottomLeft" activeCell="H228" activeCellId="0" sqref="H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8.56"/>
    <col collapsed="false" customWidth="true" hidden="false" outlineLevel="0" max="3" min="3" style="1" width="28.7"/>
    <col collapsed="false" customWidth="true" hidden="false" outlineLevel="0" max="4" min="4" style="1" width="14.99"/>
    <col collapsed="false" customWidth="true" hidden="false" outlineLevel="0" max="5" min="5" style="1" width="18.99"/>
    <col collapsed="false" customWidth="true" hidden="false" outlineLevel="0" max="6" min="6" style="1" width="12.85"/>
    <col collapsed="false" customWidth="true" hidden="false" outlineLevel="0" max="8" min="7" style="1" width="14.7"/>
    <col collapsed="false" customWidth="true" hidden="false" outlineLevel="0" max="10" min="9" style="1" width="12.28"/>
    <col collapsed="false" customWidth="true" hidden="false" outlineLevel="0" max="11" min="11" style="1" width="13.7"/>
    <col collapsed="false" customWidth="true" hidden="false" outlineLevel="0" max="13" min="12" style="1" width="12.28"/>
    <col collapsed="false" customWidth="true" hidden="false" outlineLevel="0" max="14" min="14" style="1" width="20.85"/>
    <col collapsed="false" customWidth="true" hidden="false" outlineLevel="0" max="15" min="15" style="1" width="12.28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0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5"/>
    </row>
    <row r="5" customFormat="false" ht="12.75" hidden="false" customHeight="false" outlineLevel="0" collapsed="false">
      <c r="B5" s="1" t="s">
        <v>3</v>
      </c>
    </row>
    <row r="6" customFormat="false" ht="18.7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6</v>
      </c>
      <c r="F6" s="6" t="s">
        <v>7</v>
      </c>
      <c r="G6" s="6" t="s">
        <v>8</v>
      </c>
      <c r="H6" s="6"/>
      <c r="I6" s="6"/>
      <c r="J6" s="6"/>
      <c r="K6" s="6"/>
      <c r="L6" s="6"/>
      <c r="M6" s="6"/>
      <c r="N6" s="6"/>
      <c r="O6" s="6"/>
    </row>
    <row r="7" customFormat="false" ht="18.75" hidden="false" customHeight="true" outlineLevel="0" collapsed="false">
      <c r="B7" s="6"/>
      <c r="C7" s="6"/>
      <c r="D7" s="6" t="n">
        <v>2020</v>
      </c>
      <c r="E7" s="6" t="n">
        <v>2021</v>
      </c>
      <c r="F7" s="6" t="n">
        <v>2022</v>
      </c>
      <c r="G7" s="6" t="n">
        <v>2023</v>
      </c>
      <c r="H7" s="6"/>
      <c r="I7" s="6"/>
      <c r="J7" s="6" t="n">
        <v>2024</v>
      </c>
      <c r="K7" s="6"/>
      <c r="L7" s="6"/>
      <c r="M7" s="6" t="n">
        <v>2025</v>
      </c>
      <c r="N7" s="6"/>
      <c r="O7" s="6"/>
    </row>
    <row r="8" customFormat="false" ht="56.25" hidden="false" customHeight="false" outlineLevel="0" collapsed="false">
      <c r="B8" s="6"/>
      <c r="C8" s="6"/>
      <c r="D8" s="6"/>
      <c r="E8" s="6"/>
      <c r="F8" s="6"/>
      <c r="G8" s="6" t="s">
        <v>9</v>
      </c>
      <c r="H8" s="6" t="s">
        <v>10</v>
      </c>
      <c r="I8" s="6" t="s">
        <v>11</v>
      </c>
      <c r="J8" s="6" t="s">
        <v>9</v>
      </c>
      <c r="K8" s="6" t="s">
        <v>10</v>
      </c>
      <c r="L8" s="6" t="s">
        <v>11</v>
      </c>
      <c r="M8" s="6" t="s">
        <v>9</v>
      </c>
      <c r="N8" s="6" t="s">
        <v>10</v>
      </c>
      <c r="O8" s="6" t="s">
        <v>11</v>
      </c>
    </row>
    <row r="9" customFormat="false" ht="37.5" hidden="false" customHeight="false" outlineLevel="0" collapsed="false">
      <c r="B9" s="6"/>
      <c r="C9" s="6"/>
      <c r="D9" s="6"/>
      <c r="E9" s="6"/>
      <c r="F9" s="6"/>
      <c r="G9" s="6" t="s">
        <v>12</v>
      </c>
      <c r="H9" s="6" t="s">
        <v>13</v>
      </c>
      <c r="I9" s="6" t="s">
        <v>14</v>
      </c>
      <c r="J9" s="6" t="s">
        <v>12</v>
      </c>
      <c r="K9" s="6" t="s">
        <v>13</v>
      </c>
      <c r="L9" s="6" t="s">
        <v>14</v>
      </c>
      <c r="M9" s="6" t="s">
        <v>12</v>
      </c>
      <c r="N9" s="6" t="s">
        <v>13</v>
      </c>
      <c r="O9" s="6" t="s">
        <v>14</v>
      </c>
    </row>
    <row r="10" customFormat="false" ht="18.75" hidden="false" customHeight="false" outlineLevel="0" collapsed="false">
      <c r="B10" s="7" t="s">
        <v>15</v>
      </c>
      <c r="C10" s="8"/>
      <c r="D10" s="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56.25" hidden="false" customHeight="false" outlineLevel="0" collapsed="false">
      <c r="B11" s="11" t="s">
        <v>16</v>
      </c>
      <c r="C11" s="8" t="s">
        <v>17</v>
      </c>
      <c r="D11" s="12" t="n">
        <v>21043.3</v>
      </c>
      <c r="E11" s="12" t="n">
        <v>37633.1</v>
      </c>
      <c r="F11" s="12" t="n">
        <v>42322.0910944</v>
      </c>
      <c r="G11" s="12" t="n">
        <v>42704.5217774482</v>
      </c>
      <c r="H11" s="12" t="n">
        <v>45644.0854999142</v>
      </c>
      <c r="I11" s="12" t="n">
        <v>46127.0714255693</v>
      </c>
      <c r="J11" s="12" t="n">
        <v>44473.6252107793</v>
      </c>
      <c r="K11" s="12" t="n">
        <v>47535.8167473224</v>
      </c>
      <c r="L11" s="12" t="n">
        <v>48132.996880157</v>
      </c>
      <c r="M11" s="12" t="n">
        <v>46810.9680442849</v>
      </c>
      <c r="N11" s="12" t="n">
        <v>50329.8244053384</v>
      </c>
      <c r="O11" s="12" t="n">
        <v>50820.0873781565</v>
      </c>
    </row>
    <row r="12" customFormat="false" ht="56.25" hidden="false" customHeight="false" outlineLevel="0" collapsed="false">
      <c r="B12" s="11" t="s">
        <v>18</v>
      </c>
      <c r="C12" s="8" t="s">
        <v>17</v>
      </c>
      <c r="D12" s="12" t="n">
        <v>21043.3</v>
      </c>
      <c r="E12" s="12" t="n">
        <f aca="false">E15+E29+E103+E108</f>
        <v>37633.1</v>
      </c>
      <c r="F12" s="12" t="n">
        <f aca="false">F15+F29+F103+F108</f>
        <v>42322.0910944</v>
      </c>
      <c r="G12" s="12" t="n">
        <f aca="false">G15+G29+G103+G108</f>
        <v>42704.5217774482</v>
      </c>
      <c r="H12" s="12" t="n">
        <f aca="false">H15+H29+H103+H108</f>
        <v>45644.0854999142</v>
      </c>
      <c r="I12" s="12" t="n">
        <f aca="false">I15+I29+I103+I108</f>
        <v>46127.0714255693</v>
      </c>
      <c r="J12" s="12" t="n">
        <f aca="false">J15+J29+J103+J108</f>
        <v>44473.6252107793</v>
      </c>
      <c r="K12" s="12" t="n">
        <f aca="false">K15+K29+K103+K108</f>
        <v>47535.8167473224</v>
      </c>
      <c r="L12" s="12" t="n">
        <f aca="false">L15+L29+L103+L108</f>
        <v>48132.996880157</v>
      </c>
      <c r="M12" s="12" t="n">
        <f aca="false">M15+M29+M103+M108</f>
        <v>46810.9680442849</v>
      </c>
      <c r="N12" s="12" t="n">
        <f aca="false">N15+N29+N103+N108</f>
        <v>50329.8244053384</v>
      </c>
      <c r="O12" s="12" t="n">
        <f aca="false">O15+O29+O103+O108</f>
        <v>50820.0873781565</v>
      </c>
    </row>
    <row r="13" customFormat="false" ht="56.25" hidden="false" customHeight="false" outlineLevel="0" collapsed="false">
      <c r="B13" s="11" t="s">
        <v>19</v>
      </c>
      <c r="C13" s="8" t="s">
        <v>20</v>
      </c>
      <c r="D13" s="12" t="n">
        <v>102.7</v>
      </c>
      <c r="E13" s="13" t="n">
        <v>105.3</v>
      </c>
      <c r="F13" s="13" t="n">
        <v>95.8</v>
      </c>
      <c r="G13" s="13" t="n">
        <v>97.3</v>
      </c>
      <c r="H13" s="14" t="n">
        <v>104</v>
      </c>
      <c r="I13" s="14" t="n">
        <v>105</v>
      </c>
      <c r="J13" s="14" t="n">
        <v>101.7</v>
      </c>
      <c r="K13" s="14" t="n">
        <v>101.7</v>
      </c>
      <c r="L13" s="14" t="n">
        <v>102</v>
      </c>
      <c r="M13" s="14" t="n">
        <v>101.5</v>
      </c>
      <c r="N13" s="14" t="n">
        <v>102.1</v>
      </c>
      <c r="O13" s="14" t="n">
        <v>103</v>
      </c>
    </row>
    <row r="14" customFormat="false" ht="18.75" hidden="false" customHeight="false" outlineLevel="0" collapsed="false">
      <c r="B14" s="15" t="s">
        <v>21</v>
      </c>
      <c r="C14" s="8"/>
      <c r="D14" s="12"/>
      <c r="E14" s="13"/>
      <c r="F14" s="13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75" hidden="false" customHeight="false" outlineLevel="0" collapsed="false">
      <c r="B15" s="17" t="s">
        <v>22</v>
      </c>
      <c r="C15" s="8" t="s">
        <v>17</v>
      </c>
      <c r="D15" s="18" t="n">
        <v>14451</v>
      </c>
      <c r="E15" s="18" t="n">
        <v>30175.4</v>
      </c>
      <c r="F15" s="18" t="n">
        <f aca="false">E15*F17*F18/10000</f>
        <v>33938.0309768</v>
      </c>
      <c r="G15" s="18" t="n">
        <f aca="false">F15*G17*G18/10000</f>
        <v>34243.5071936222</v>
      </c>
      <c r="H15" s="19" t="n">
        <f aca="false">F15*H17*H18/10000</f>
        <v>36601.4876478593</v>
      </c>
      <c r="I15" s="19" t="n">
        <f aca="false">F15*I17*I18/10000</f>
        <v>36989.0599616143</v>
      </c>
      <c r="J15" s="19" t="n">
        <f aca="false">G15*J17*J18/10000</f>
        <v>35661.4623394957</v>
      </c>
      <c r="K15" s="19" t="n">
        <f aca="false">H15*K17*K18/10000</f>
        <v>38117.0820483818</v>
      </c>
      <c r="L15" s="19" t="n">
        <f aca="false">I15*L17*L18/10000</f>
        <v>38596.2346169465</v>
      </c>
      <c r="M15" s="19" t="n">
        <f aca="false">J15*M17*M18/10000</f>
        <v>37535.6504927479</v>
      </c>
      <c r="N15" s="19" t="n">
        <f aca="false">K15*N17*N18/10000</f>
        <v>40357.4897799396</v>
      </c>
      <c r="O15" s="19" t="n">
        <f aca="false">L15*O17*O18/10000</f>
        <v>40944.275146103</v>
      </c>
    </row>
    <row r="16" customFormat="false" ht="75" hidden="false" customHeight="false" outlineLevel="0" collapsed="false">
      <c r="B16" s="17" t="s">
        <v>23</v>
      </c>
      <c r="C16" s="8" t="s">
        <v>17</v>
      </c>
      <c r="D16" s="18" t="n">
        <v>14451</v>
      </c>
      <c r="E16" s="18" t="n">
        <v>30175.4</v>
      </c>
      <c r="F16" s="18" t="n">
        <v>33938.0309768</v>
      </c>
      <c r="G16" s="18" t="n">
        <v>34243.5071936222</v>
      </c>
      <c r="H16" s="18" t="n">
        <v>36601.4876478593</v>
      </c>
      <c r="I16" s="18" t="n">
        <v>36989.0599616143</v>
      </c>
      <c r="J16" s="18" t="n">
        <v>35661.4623394957</v>
      </c>
      <c r="K16" s="18" t="n">
        <v>38117.0820483818</v>
      </c>
      <c r="L16" s="18" t="n">
        <v>38596.2346169465</v>
      </c>
      <c r="M16" s="18" t="n">
        <v>37535.6504927479</v>
      </c>
      <c r="N16" s="18" t="n">
        <v>40357.4897799396</v>
      </c>
      <c r="O16" s="18" t="n">
        <v>40944.275146103</v>
      </c>
    </row>
    <row r="17" customFormat="false" ht="37.5" hidden="false" customHeight="false" outlineLevel="0" collapsed="false">
      <c r="B17" s="17" t="s">
        <v>24</v>
      </c>
      <c r="C17" s="8" t="s">
        <v>25</v>
      </c>
      <c r="D17" s="12" t="n">
        <v>54.2</v>
      </c>
      <c r="E17" s="13" t="n">
        <v>124.9</v>
      </c>
      <c r="F17" s="13" t="n">
        <v>117.4</v>
      </c>
      <c r="G17" s="20" t="n">
        <v>103.7</v>
      </c>
      <c r="H17" s="20" t="n">
        <v>103.7</v>
      </c>
      <c r="I17" s="21" t="n">
        <v>103.8</v>
      </c>
      <c r="J17" s="21" t="n">
        <v>102.4</v>
      </c>
      <c r="K17" s="20" t="n">
        <v>102.4</v>
      </c>
      <c r="L17" s="20" t="n">
        <v>102.5</v>
      </c>
      <c r="M17" s="20" t="n">
        <v>103.7</v>
      </c>
      <c r="N17" s="20" t="n">
        <v>103.7</v>
      </c>
      <c r="O17" s="20" t="n">
        <v>103.8</v>
      </c>
    </row>
    <row r="18" customFormat="false" ht="56.25" hidden="false" customHeight="false" outlineLevel="0" collapsed="false">
      <c r="B18" s="17" t="s">
        <v>26</v>
      </c>
      <c r="C18" s="8" t="s">
        <v>20</v>
      </c>
      <c r="D18" s="12" t="n">
        <v>102</v>
      </c>
      <c r="E18" s="13" t="n">
        <v>105.3</v>
      </c>
      <c r="F18" s="13" t="n">
        <v>95.8</v>
      </c>
      <c r="G18" s="13" t="n">
        <v>97.3</v>
      </c>
      <c r="H18" s="14" t="n">
        <v>104</v>
      </c>
      <c r="I18" s="14" t="n">
        <v>105</v>
      </c>
      <c r="J18" s="14" t="n">
        <v>101.7</v>
      </c>
      <c r="K18" s="14" t="n">
        <v>101.7</v>
      </c>
      <c r="L18" s="14" t="n">
        <v>101.8</v>
      </c>
      <c r="M18" s="14" t="n">
        <v>101.5</v>
      </c>
      <c r="N18" s="14" t="n">
        <v>102.1</v>
      </c>
      <c r="O18" s="14" t="n">
        <v>102.2</v>
      </c>
    </row>
    <row r="19" customFormat="false" ht="56.25" hidden="false" customHeight="false" outlineLevel="0" collapsed="false">
      <c r="B19" s="17" t="s">
        <v>27</v>
      </c>
      <c r="C19" s="8" t="s">
        <v>17</v>
      </c>
      <c r="D19" s="12" t="n">
        <v>13732.7</v>
      </c>
      <c r="E19" s="13" t="n">
        <v>28665.1</v>
      </c>
      <c r="F19" s="13" t="n">
        <f aca="false">E19*F20*F21/10000</f>
        <v>32239.4086492</v>
      </c>
      <c r="G19" s="16" t="n">
        <f aca="false">F19*G20*G21/10000</f>
        <v>32529.5955664514</v>
      </c>
      <c r="H19" s="16" t="n">
        <f aca="false">F19*H20*H21/10000</f>
        <v>34769.5574399892</v>
      </c>
      <c r="I19" s="16" t="n">
        <f aca="false">F19*I20*I21/10000</f>
        <v>35137.7314867631</v>
      </c>
      <c r="J19" s="16" t="n">
        <f aca="false">G19*J20*J21/10000</f>
        <v>33876.5810596671</v>
      </c>
      <c r="K19" s="16" t="n">
        <f aca="false">H19*K20*K21/10000</f>
        <v>36209.2952744643</v>
      </c>
      <c r="L19" s="16" t="n">
        <f aca="false">I19*L20*L21/10000</f>
        <v>36664.4659198629</v>
      </c>
      <c r="M19" s="16" t="n">
        <f aca="false">J19*M20*M21/10000</f>
        <v>35656.9647772579</v>
      </c>
      <c r="N19" s="16" t="n">
        <f aca="false">K19*N20*N21/10000</f>
        <v>38337.5690228115</v>
      </c>
      <c r="O19" s="16" t="n">
        <f aca="false">L19*O20*O21/10000</f>
        <v>38894.9853685637</v>
      </c>
    </row>
    <row r="20" customFormat="false" ht="37.5" hidden="false" customHeight="false" outlineLevel="0" collapsed="false">
      <c r="B20" s="17" t="s">
        <v>28</v>
      </c>
      <c r="C20" s="8" t="s">
        <v>25</v>
      </c>
      <c r="D20" s="12" t="n">
        <v>54.2</v>
      </c>
      <c r="E20" s="13" t="n">
        <v>124.9</v>
      </c>
      <c r="F20" s="13" t="n">
        <v>117.4</v>
      </c>
      <c r="G20" s="22" t="n">
        <v>103.7</v>
      </c>
      <c r="H20" s="22" t="n">
        <v>103.7</v>
      </c>
      <c r="I20" s="23" t="n">
        <v>103.8</v>
      </c>
      <c r="J20" s="23" t="n">
        <v>102.4</v>
      </c>
      <c r="K20" s="22" t="n">
        <v>102.4</v>
      </c>
      <c r="L20" s="22" t="n">
        <v>102.5</v>
      </c>
      <c r="M20" s="23" t="n">
        <v>103.7</v>
      </c>
      <c r="N20" s="23" t="n">
        <v>103.7</v>
      </c>
      <c r="O20" s="22" t="n">
        <v>103.8</v>
      </c>
      <c r="P20" s="24"/>
      <c r="Q20" s="24"/>
    </row>
    <row r="21" customFormat="false" ht="56.25" hidden="false" customHeight="false" outlineLevel="0" collapsed="false">
      <c r="B21" s="17" t="s">
        <v>29</v>
      </c>
      <c r="C21" s="8" t="s">
        <v>20</v>
      </c>
      <c r="D21" s="12" t="n">
        <v>102</v>
      </c>
      <c r="E21" s="13" t="n">
        <v>105.3</v>
      </c>
      <c r="F21" s="13" t="n">
        <v>95.8</v>
      </c>
      <c r="G21" s="16" t="n">
        <v>97.3</v>
      </c>
      <c r="H21" s="16" t="n">
        <v>104</v>
      </c>
      <c r="I21" s="16" t="n">
        <v>105</v>
      </c>
      <c r="J21" s="16" t="n">
        <v>101.7</v>
      </c>
      <c r="K21" s="16" t="n">
        <v>101.7</v>
      </c>
      <c r="L21" s="16" t="n">
        <v>101.8</v>
      </c>
      <c r="M21" s="16" t="n">
        <v>101.5</v>
      </c>
      <c r="N21" s="16" t="n">
        <v>102.1</v>
      </c>
      <c r="O21" s="16" t="n">
        <v>102.2</v>
      </c>
    </row>
    <row r="22" customFormat="false" ht="56.25" hidden="false" customHeight="false" outlineLevel="0" collapsed="false">
      <c r="B22" s="17" t="s">
        <v>30</v>
      </c>
      <c r="C22" s="8" t="s">
        <v>17</v>
      </c>
      <c r="D22" s="12" t="n">
        <v>1.3</v>
      </c>
      <c r="E22" s="13" t="n">
        <v>1.5</v>
      </c>
      <c r="F22" s="13" t="n">
        <f aca="false">E22*F23*F24/10000</f>
        <v>1.687038</v>
      </c>
      <c r="G22" s="13" t="n">
        <f aca="false">F22*G23*G24/10000</f>
        <v>1.702223029038</v>
      </c>
      <c r="H22" s="13" t="n">
        <f aca="false">F22*H23*H24/10000</f>
        <v>1.81943674224</v>
      </c>
      <c r="I22" s="13" t="n">
        <f aca="false">F22*I23*I24/10000</f>
        <v>1.8387027162</v>
      </c>
      <c r="J22" s="13" t="n">
        <f aca="false">G22*J23*J24/10000</f>
        <v>1.77270868022441</v>
      </c>
      <c r="K22" s="13" t="n">
        <f aca="false">I22*K23*K24/10000</f>
        <v>1.91483971827241</v>
      </c>
      <c r="L22" s="13" t="n">
        <f aca="false">I22*L23*L24/10000</f>
        <v>1.91859434921889</v>
      </c>
      <c r="M22" s="13" t="n">
        <f aca="false">J22*M23*M24/10000</f>
        <v>1.8658733849136</v>
      </c>
      <c r="N22" s="13" t="n">
        <f aca="false">K22*N23*N24/10000</f>
        <v>2.02738825239331</v>
      </c>
      <c r="O22" s="13" t="n">
        <f aca="false">L22*O23*O24/10000</f>
        <v>2.03531395504797</v>
      </c>
    </row>
    <row r="23" customFormat="false" ht="37.5" hidden="false" customHeight="false" outlineLevel="0" collapsed="false">
      <c r="B23" s="17" t="s">
        <v>31</v>
      </c>
      <c r="C23" s="8" t="s">
        <v>25</v>
      </c>
      <c r="D23" s="12" t="n">
        <v>54.2</v>
      </c>
      <c r="E23" s="13" t="n">
        <v>124.9</v>
      </c>
      <c r="F23" s="13" t="n">
        <v>117.4</v>
      </c>
      <c r="G23" s="13" t="n">
        <v>103.7</v>
      </c>
      <c r="H23" s="13" t="n">
        <v>103.7</v>
      </c>
      <c r="I23" s="13" t="n">
        <v>103.8</v>
      </c>
      <c r="J23" s="13" t="n">
        <v>102.4</v>
      </c>
      <c r="K23" s="13" t="n">
        <v>102.4</v>
      </c>
      <c r="L23" s="13" t="n">
        <v>102.5</v>
      </c>
      <c r="M23" s="13" t="n">
        <v>103.7</v>
      </c>
      <c r="N23" s="13" t="n">
        <v>103.7</v>
      </c>
      <c r="O23" s="13" t="n">
        <v>103.8</v>
      </c>
    </row>
    <row r="24" customFormat="false" ht="56.25" hidden="false" customHeight="false" outlineLevel="0" collapsed="false">
      <c r="B24" s="17" t="s">
        <v>32</v>
      </c>
      <c r="C24" s="8" t="s">
        <v>20</v>
      </c>
      <c r="D24" s="12" t="n">
        <v>102</v>
      </c>
      <c r="E24" s="13" t="n">
        <v>105.3</v>
      </c>
      <c r="F24" s="13" t="n">
        <v>95.8</v>
      </c>
      <c r="G24" s="13" t="n">
        <v>97.3</v>
      </c>
      <c r="H24" s="13" t="n">
        <v>104</v>
      </c>
      <c r="I24" s="13" t="n">
        <v>105</v>
      </c>
      <c r="J24" s="13" t="n">
        <v>101.7</v>
      </c>
      <c r="K24" s="13" t="n">
        <v>101.7</v>
      </c>
      <c r="L24" s="13" t="n">
        <v>101.8</v>
      </c>
      <c r="M24" s="13" t="n">
        <v>101.5</v>
      </c>
      <c r="N24" s="13" t="n">
        <v>102.1</v>
      </c>
      <c r="O24" s="13" t="n">
        <v>102.2</v>
      </c>
    </row>
    <row r="25" customFormat="false" ht="75" hidden="false" customHeight="false" outlineLevel="0" collapsed="false">
      <c r="B25" s="17" t="s">
        <v>33</v>
      </c>
      <c r="C25" s="8" t="s">
        <v>17</v>
      </c>
      <c r="D25" s="12" t="n">
        <v>717</v>
      </c>
      <c r="E25" s="13" t="n">
        <v>1508.8</v>
      </c>
      <c r="F25" s="13" t="n">
        <f aca="false">E25*F26*F27/10000</f>
        <v>1696.9352896</v>
      </c>
      <c r="G25" s="13" t="n">
        <f aca="false">F25*G26*G27/10000</f>
        <v>1712.20940414169</v>
      </c>
      <c r="H25" s="13" t="n">
        <f aca="false">F25*H26*H27/10000</f>
        <v>1830.11077112781</v>
      </c>
      <c r="I25" s="13" t="n">
        <f aca="false">F25*I26*I27/10000</f>
        <v>1849.48977213504</v>
      </c>
      <c r="J25" s="13" t="n">
        <f aca="false">G25*J26*J27/10000</f>
        <v>1783.10857114839</v>
      </c>
      <c r="K25" s="13" t="n">
        <f aca="false">H25*K26*K27/10000</f>
        <v>1905.89199793867</v>
      </c>
      <c r="L25" s="13" t="n">
        <f aca="false">I25*L26*L27/10000</f>
        <v>1929.85010273431</v>
      </c>
      <c r="M25" s="13" t="n">
        <f aca="false">J25*M26*M27/10000</f>
        <v>1876.81984210509</v>
      </c>
      <c r="N25" s="13" t="n">
        <f aca="false">K25*N26*N27/10000</f>
        <v>2017.91461190151</v>
      </c>
      <c r="O25" s="13" t="n">
        <f aca="false">L25*O26*O27/10000</f>
        <v>2047.25446358425</v>
      </c>
    </row>
    <row r="26" customFormat="false" ht="37.5" hidden="false" customHeight="false" outlineLevel="0" collapsed="false">
      <c r="B26" s="17" t="s">
        <v>34</v>
      </c>
      <c r="C26" s="8" t="s">
        <v>25</v>
      </c>
      <c r="D26" s="12" t="n">
        <v>54.2</v>
      </c>
      <c r="E26" s="13" t="n">
        <v>124.9</v>
      </c>
      <c r="F26" s="13" t="n">
        <v>117.4</v>
      </c>
      <c r="G26" s="13" t="n">
        <v>103.7</v>
      </c>
      <c r="H26" s="13" t="n">
        <v>103.7</v>
      </c>
      <c r="I26" s="13" t="n">
        <v>103.8</v>
      </c>
      <c r="J26" s="13" t="n">
        <v>102.4</v>
      </c>
      <c r="K26" s="13" t="n">
        <v>102.4</v>
      </c>
      <c r="L26" s="13" t="n">
        <v>102.5</v>
      </c>
      <c r="M26" s="13" t="n">
        <v>103.7</v>
      </c>
      <c r="N26" s="13" t="n">
        <v>103.7</v>
      </c>
      <c r="O26" s="13" t="n">
        <v>103.8</v>
      </c>
    </row>
    <row r="27" customFormat="false" ht="56.25" hidden="false" customHeight="false" outlineLevel="0" collapsed="false">
      <c r="B27" s="17" t="s">
        <v>35</v>
      </c>
      <c r="C27" s="8" t="s">
        <v>20</v>
      </c>
      <c r="D27" s="12" t="n">
        <v>102</v>
      </c>
      <c r="E27" s="13" t="n">
        <v>105.3</v>
      </c>
      <c r="F27" s="13" t="n">
        <v>95.8</v>
      </c>
      <c r="G27" s="13" t="n">
        <v>97.3</v>
      </c>
      <c r="H27" s="13" t="n">
        <v>104</v>
      </c>
      <c r="I27" s="13" t="n">
        <v>105</v>
      </c>
      <c r="J27" s="13" t="n">
        <v>101.7</v>
      </c>
      <c r="K27" s="13" t="n">
        <v>101.7</v>
      </c>
      <c r="L27" s="13" t="n">
        <v>101.8</v>
      </c>
      <c r="M27" s="13" t="n">
        <v>101.5</v>
      </c>
      <c r="N27" s="13" t="n">
        <v>102.1</v>
      </c>
      <c r="O27" s="13" t="n">
        <v>102.2</v>
      </c>
    </row>
    <row r="28" customFormat="false" ht="18.75" hidden="false" customHeight="false" outlineLevel="0" collapsed="false">
      <c r="B28" s="15" t="s">
        <v>36</v>
      </c>
      <c r="C28" s="9"/>
      <c r="D28" s="12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75" hidden="false" customHeight="false" outlineLevel="0" collapsed="false">
      <c r="B29" s="17" t="s">
        <v>37</v>
      </c>
      <c r="C29" s="9"/>
      <c r="D29" s="12" t="n">
        <v>5778.8</v>
      </c>
      <c r="E29" s="13" t="n">
        <v>6465.9</v>
      </c>
      <c r="F29" s="13" t="n">
        <v>7272.1460028</v>
      </c>
      <c r="G29" s="13" t="n">
        <v>7337.6025889712</v>
      </c>
      <c r="H29" s="13" t="n">
        <v>7842.86402109974</v>
      </c>
      <c r="I29" s="13" t="n">
        <v>7925.91192845172</v>
      </c>
      <c r="J29" s="13" t="n">
        <v>7641.43803697532</v>
      </c>
      <c r="K29" s="13" t="n">
        <v>8167.62133448544</v>
      </c>
      <c r="L29" s="13" t="n">
        <v>8270.29280174295</v>
      </c>
      <c r="M29" s="13" t="n">
        <v>8043.03381300856</v>
      </c>
      <c r="N29" s="13" t="n">
        <v>8647.68961366249</v>
      </c>
      <c r="O29" s="13" t="n">
        <v>8532.33981805675</v>
      </c>
    </row>
    <row r="30" customFormat="false" ht="75" hidden="false" customHeight="false" outlineLevel="0" collapsed="false">
      <c r="B30" s="17" t="s">
        <v>38</v>
      </c>
      <c r="C30" s="9" t="s">
        <v>17</v>
      </c>
      <c r="D30" s="12" t="n">
        <v>5778.8</v>
      </c>
      <c r="E30" s="12" t="n">
        <v>6465.9</v>
      </c>
      <c r="F30" s="12" t="n">
        <f aca="false">E30*F31*F32/10000</f>
        <v>7272.1460028</v>
      </c>
      <c r="G30" s="12" t="n">
        <f aca="false">F30*G31*G32/10000</f>
        <v>7337.6025889712</v>
      </c>
      <c r="H30" s="12" t="n">
        <f aca="false">F30*H31*H32/10000</f>
        <v>7842.86402109974</v>
      </c>
      <c r="I30" s="12" t="n">
        <f aca="false">F30*I31*I32/10000</f>
        <v>7925.91192845172</v>
      </c>
      <c r="J30" s="12" t="n">
        <f aca="false">G30*J31*J32/10000</f>
        <v>7641.43803697532</v>
      </c>
      <c r="K30" s="12" t="n">
        <f aca="false">H30*K31*K32/10000</f>
        <v>8167.62133448544</v>
      </c>
      <c r="L30" s="12" t="n">
        <f aca="false">I30*L31*L32/10000</f>
        <v>8270.29280174295</v>
      </c>
      <c r="M30" s="12" t="n">
        <f aca="false">J30*M31*M32/10000</f>
        <v>8043.03381300856</v>
      </c>
      <c r="N30" s="12" t="n">
        <f aca="false">K30*N31*N32/10000</f>
        <v>8647.68961366249</v>
      </c>
      <c r="O30" s="12" t="n">
        <f aca="false">M30*O31*O32/10000</f>
        <v>8532.33981805675</v>
      </c>
    </row>
    <row r="31" customFormat="false" ht="37.5" hidden="false" customHeight="false" outlineLevel="0" collapsed="false">
      <c r="B31" s="17" t="s">
        <v>39</v>
      </c>
      <c r="C31" s="9" t="s">
        <v>25</v>
      </c>
      <c r="D31" s="12" t="n">
        <v>92.8</v>
      </c>
      <c r="E31" s="13" t="n">
        <v>124.9</v>
      </c>
      <c r="F31" s="21" t="n">
        <v>117.4</v>
      </c>
      <c r="G31" s="25" t="n">
        <v>103.7</v>
      </c>
      <c r="H31" s="25" t="n">
        <v>103.7</v>
      </c>
      <c r="I31" s="21" t="n">
        <v>103.8</v>
      </c>
      <c r="J31" s="21" t="n">
        <v>102.4</v>
      </c>
      <c r="K31" s="25" t="n">
        <v>102.4</v>
      </c>
      <c r="L31" s="25" t="n">
        <v>102.5</v>
      </c>
      <c r="M31" s="25" t="n">
        <v>103.7</v>
      </c>
      <c r="N31" s="25" t="n">
        <v>103.7</v>
      </c>
      <c r="O31" s="25" t="n">
        <v>103.8</v>
      </c>
    </row>
    <row r="32" customFormat="false" ht="56.25" hidden="false" customHeight="false" outlineLevel="0" collapsed="false">
      <c r="B32" s="17" t="s">
        <v>40</v>
      </c>
      <c r="C32" s="9" t="s">
        <v>20</v>
      </c>
      <c r="D32" s="12" t="n">
        <v>105.2</v>
      </c>
      <c r="E32" s="13" t="n">
        <v>105.3</v>
      </c>
      <c r="F32" s="13" t="n">
        <v>95.8</v>
      </c>
      <c r="G32" s="13" t="n">
        <v>97.3</v>
      </c>
      <c r="H32" s="13" t="n">
        <v>104</v>
      </c>
      <c r="I32" s="13" t="n">
        <v>105</v>
      </c>
      <c r="J32" s="13" t="n">
        <v>101.7</v>
      </c>
      <c r="K32" s="13" t="n">
        <v>101.7</v>
      </c>
      <c r="L32" s="13" t="n">
        <v>101.8</v>
      </c>
      <c r="M32" s="13" t="n">
        <v>101.5</v>
      </c>
      <c r="N32" s="13" t="n">
        <v>102.1</v>
      </c>
      <c r="O32" s="13" t="n">
        <v>102.2</v>
      </c>
    </row>
    <row r="33" customFormat="false" ht="56.25" hidden="false" customHeight="false" outlineLevel="0" collapsed="false">
      <c r="B33" s="17" t="s">
        <v>41</v>
      </c>
      <c r="C33" s="9" t="s">
        <v>17</v>
      </c>
      <c r="D33" s="12" t="n">
        <v>3.4</v>
      </c>
      <c r="E33" s="13" t="n">
        <f aca="false">D33*E34*E35/10000</f>
        <v>4.4716698</v>
      </c>
      <c r="F33" s="13" t="n">
        <f aca="false">E33*F34*F35/10000</f>
        <v>5.0292512507016</v>
      </c>
      <c r="G33" s="13" t="n">
        <f aca="false">F33*G34*G35/10000</f>
        <v>5.07451954120917</v>
      </c>
      <c r="H33" s="13" t="n">
        <f aca="false">F33*H34*H35/10000</f>
        <v>5.42394688885666</v>
      </c>
      <c r="I33" s="13" t="n">
        <f aca="false">F33*I34*I35/10000</f>
        <v>5.48138093813967</v>
      </c>
      <c r="J33" s="13" t="n">
        <f aca="false">G33*J34*J35/10000</f>
        <v>5.28464524637156</v>
      </c>
      <c r="K33" s="13" t="n">
        <f aca="false">H33*K34*K35/10000</f>
        <v>5.64854168163044</v>
      </c>
      <c r="L33" s="13" t="n">
        <f aca="false">I33*L34*L35/10000</f>
        <v>5.71954693990184</v>
      </c>
      <c r="M33" s="13" t="n">
        <f aca="false">J33*M34*M35/10000</f>
        <v>5.56237977729461</v>
      </c>
      <c r="N33" s="13" t="n">
        <f aca="false">K33*N34*N35/10000</f>
        <v>5.98054601605163</v>
      </c>
      <c r="O33" s="13" t="n">
        <f aca="false">K33*O34*O35/10000</f>
        <v>5.99217636337411</v>
      </c>
    </row>
    <row r="34" customFormat="false" ht="37.5" hidden="false" customHeight="false" outlineLevel="0" collapsed="false">
      <c r="B34" s="17" t="s">
        <v>42</v>
      </c>
      <c r="C34" s="9" t="s">
        <v>25</v>
      </c>
      <c r="D34" s="12"/>
      <c r="E34" s="13" t="n">
        <v>124.9</v>
      </c>
      <c r="F34" s="21" t="n">
        <v>117.4</v>
      </c>
      <c r="G34" s="25" t="n">
        <v>103.7</v>
      </c>
      <c r="H34" s="25" t="n">
        <v>103.7</v>
      </c>
      <c r="I34" s="25" t="n">
        <v>103.8</v>
      </c>
      <c r="J34" s="25" t="n">
        <v>102.4</v>
      </c>
      <c r="K34" s="25" t="n">
        <v>102.4</v>
      </c>
      <c r="L34" s="25" t="n">
        <v>102.5</v>
      </c>
      <c r="M34" s="25" t="n">
        <v>103.7</v>
      </c>
      <c r="N34" s="25" t="n">
        <v>103.7</v>
      </c>
      <c r="O34" s="25" t="n">
        <v>103.8</v>
      </c>
    </row>
    <row r="35" customFormat="false" ht="56.25" hidden="false" customHeight="false" outlineLevel="0" collapsed="false">
      <c r="B35" s="17" t="s">
        <v>43</v>
      </c>
      <c r="C35" s="9" t="s">
        <v>20</v>
      </c>
      <c r="D35" s="12"/>
      <c r="E35" s="13" t="n">
        <v>105.3</v>
      </c>
      <c r="F35" s="13" t="n">
        <v>95.8</v>
      </c>
      <c r="G35" s="13" t="n">
        <v>97.3</v>
      </c>
      <c r="H35" s="13" t="n">
        <v>104</v>
      </c>
      <c r="I35" s="13" t="n">
        <v>105</v>
      </c>
      <c r="J35" s="13" t="n">
        <v>101.7</v>
      </c>
      <c r="K35" s="13" t="n">
        <v>101.7</v>
      </c>
      <c r="L35" s="13" t="n">
        <v>101.8</v>
      </c>
      <c r="M35" s="13" t="n">
        <v>101.5</v>
      </c>
      <c r="N35" s="13" t="n">
        <v>102.1</v>
      </c>
      <c r="O35" s="13" t="n">
        <v>102.2</v>
      </c>
    </row>
    <row r="36" customFormat="false" ht="56.25" hidden="false" customHeight="false" outlineLevel="0" collapsed="false">
      <c r="B36" s="17" t="s">
        <v>44</v>
      </c>
      <c r="C36" s="8" t="s">
        <v>17</v>
      </c>
      <c r="D36" s="12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37.5" hidden="false" customHeight="false" outlineLevel="0" collapsed="false">
      <c r="B37" s="17" t="s">
        <v>45</v>
      </c>
      <c r="C37" s="8" t="s">
        <v>25</v>
      </c>
      <c r="D37" s="12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56.25" hidden="false" customHeight="false" outlineLevel="0" collapsed="false">
      <c r="B38" s="17" t="s">
        <v>46</v>
      </c>
      <c r="C38" s="8" t="s">
        <v>20</v>
      </c>
      <c r="D38" s="12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56.25" hidden="false" customHeight="false" outlineLevel="0" collapsed="false">
      <c r="B39" s="17" t="s">
        <v>47</v>
      </c>
      <c r="C39" s="8" t="s">
        <v>17</v>
      </c>
      <c r="D39" s="12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  <row r="40" customFormat="false" ht="37.5" hidden="false" customHeight="false" outlineLevel="0" collapsed="false">
      <c r="B40" s="17" t="s">
        <v>48</v>
      </c>
      <c r="C40" s="8" t="s">
        <v>25</v>
      </c>
      <c r="D40" s="12"/>
      <c r="E40" s="13"/>
      <c r="F40" s="21"/>
      <c r="G40" s="25"/>
      <c r="H40" s="25"/>
      <c r="I40" s="25"/>
      <c r="J40" s="25"/>
      <c r="K40" s="25"/>
      <c r="L40" s="21"/>
      <c r="M40" s="25"/>
      <c r="N40" s="25"/>
      <c r="O40" s="21"/>
    </row>
    <row r="41" customFormat="false" ht="37.5" hidden="false" customHeight="false" outlineLevel="0" collapsed="false">
      <c r="B41" s="17" t="s">
        <v>49</v>
      </c>
      <c r="C41" s="8" t="s">
        <v>25</v>
      </c>
      <c r="D41" s="12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56.25" hidden="false" customHeight="false" outlineLevel="0" collapsed="false">
      <c r="B42" s="17" t="s">
        <v>50</v>
      </c>
      <c r="C42" s="8" t="s">
        <v>17</v>
      </c>
      <c r="D42" s="12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37.5" hidden="false" customHeight="false" outlineLevel="0" collapsed="false">
      <c r="B43" s="17" t="s">
        <v>51</v>
      </c>
      <c r="C43" s="8" t="s">
        <v>25</v>
      </c>
      <c r="D43" s="12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56.25" hidden="false" customHeight="false" outlineLevel="0" collapsed="false">
      <c r="B44" s="17" t="s">
        <v>52</v>
      </c>
      <c r="C44" s="8" t="s">
        <v>20</v>
      </c>
      <c r="D44" s="12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56.25" hidden="false" customHeight="false" outlineLevel="0" collapsed="false">
      <c r="B45" s="17" t="s">
        <v>53</v>
      </c>
      <c r="C45" s="9" t="s">
        <v>17</v>
      </c>
      <c r="D45" s="12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37.5" hidden="false" customHeight="false" outlineLevel="0" collapsed="false">
      <c r="B46" s="17" t="s">
        <v>54</v>
      </c>
      <c r="C46" s="9" t="s">
        <v>25</v>
      </c>
      <c r="D46" s="12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56.25" hidden="false" customHeight="false" outlineLevel="0" collapsed="false">
      <c r="B47" s="17" t="s">
        <v>55</v>
      </c>
      <c r="C47" s="9" t="s">
        <v>20</v>
      </c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93.75" hidden="false" customHeight="false" outlineLevel="0" collapsed="false">
      <c r="B48" s="17" t="s">
        <v>56</v>
      </c>
      <c r="C48" s="9" t="s">
        <v>17</v>
      </c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56.25" hidden="false" customHeight="false" outlineLevel="0" collapsed="false">
      <c r="B49" s="17" t="s">
        <v>57</v>
      </c>
      <c r="C49" s="9" t="s">
        <v>25</v>
      </c>
      <c r="D49" s="12"/>
      <c r="E49" s="13"/>
      <c r="F49" s="21"/>
      <c r="G49" s="25"/>
      <c r="H49" s="25"/>
      <c r="I49" s="25"/>
      <c r="J49" s="25"/>
      <c r="K49" s="25"/>
      <c r="L49" s="25"/>
      <c r="M49" s="25"/>
      <c r="N49" s="25"/>
      <c r="O49" s="25"/>
    </row>
    <row r="50" customFormat="false" ht="56.25" hidden="false" customHeight="false" outlineLevel="0" collapsed="false">
      <c r="B50" s="17" t="s">
        <v>58</v>
      </c>
      <c r="C50" s="9" t="s">
        <v>25</v>
      </c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56.25" hidden="false" customHeight="false" outlineLevel="0" collapsed="false">
      <c r="B51" s="17" t="s">
        <v>59</v>
      </c>
      <c r="C51" s="9" t="s">
        <v>17</v>
      </c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37.5" hidden="false" customHeight="false" outlineLevel="0" collapsed="false">
      <c r="B52" s="17" t="s">
        <v>60</v>
      </c>
      <c r="C52" s="9" t="s">
        <v>25</v>
      </c>
      <c r="D52" s="12"/>
      <c r="E52" s="13"/>
      <c r="F52" s="21"/>
      <c r="G52" s="25"/>
      <c r="H52" s="25"/>
      <c r="I52" s="25"/>
      <c r="J52" s="25"/>
      <c r="K52" s="25"/>
      <c r="L52" s="25"/>
      <c r="M52" s="25"/>
      <c r="N52" s="25"/>
      <c r="O52" s="21"/>
    </row>
    <row r="53" customFormat="false" ht="56.25" hidden="false" customHeight="false" outlineLevel="0" collapsed="false">
      <c r="B53" s="17" t="s">
        <v>61</v>
      </c>
      <c r="C53" s="9" t="s">
        <v>20</v>
      </c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75" hidden="false" customHeight="false" outlineLevel="0" collapsed="false">
      <c r="B54" s="17" t="s">
        <v>62</v>
      </c>
      <c r="C54" s="8" t="s">
        <v>17</v>
      </c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37.5" hidden="false" customHeight="false" outlineLevel="0" collapsed="false">
      <c r="B55" s="17" t="s">
        <v>63</v>
      </c>
      <c r="C55" s="8" t="s">
        <v>25</v>
      </c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56.25" hidden="false" customHeight="false" outlineLevel="0" collapsed="false">
      <c r="B56" s="17" t="s">
        <v>64</v>
      </c>
      <c r="C56" s="8" t="s">
        <v>20</v>
      </c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56.25" hidden="false" customHeight="false" outlineLevel="0" collapsed="false">
      <c r="B57" s="17" t="s">
        <v>65</v>
      </c>
      <c r="C57" s="9" t="s">
        <v>17</v>
      </c>
      <c r="D57" s="12" t="n">
        <v>1016.6</v>
      </c>
      <c r="E57" s="13" t="n">
        <v>1191.5</v>
      </c>
      <c r="F57" s="13" t="n">
        <f aca="false">E57*F58*F59/10000</f>
        <v>1340.070518</v>
      </c>
      <c r="G57" s="13" t="n">
        <f aca="false">F57*G58*G59/10000</f>
        <v>1352.13249273252</v>
      </c>
      <c r="H57" s="13" t="n">
        <f aca="false">F57*H58*H59/10000</f>
        <v>1445.23925225264</v>
      </c>
      <c r="I57" s="13" t="n">
        <f aca="false">F57*I58*I59/10000</f>
        <v>1460.5428575682</v>
      </c>
      <c r="J57" s="13" t="n">
        <f aca="false">G57*J58*J59/10000</f>
        <v>1408.12159499159</v>
      </c>
      <c r="K57" s="13" t="n">
        <f aca="false">H57*K58*K59/10000</f>
        <v>1505.08371920992</v>
      </c>
      <c r="L57" s="13" t="n">
        <f aca="false">I57*L58*L59/10000</f>
        <v>1524.00344472954</v>
      </c>
      <c r="M57" s="13" t="n">
        <f aca="false">J57*M58*M59/10000</f>
        <v>1482.12542541637</v>
      </c>
      <c r="N57" s="13" t="n">
        <f aca="false">K57*N58*N59/10000</f>
        <v>1593.54802497392</v>
      </c>
      <c r="O57" s="13" t="n">
        <f aca="false">L57*O58*O59/10000</f>
        <v>1616.7177182931</v>
      </c>
    </row>
    <row r="58" customFormat="false" ht="37.5" hidden="false" customHeight="false" outlineLevel="0" collapsed="false">
      <c r="B58" s="17" t="s">
        <v>66</v>
      </c>
      <c r="C58" s="9" t="s">
        <v>25</v>
      </c>
      <c r="D58" s="12"/>
      <c r="E58" s="13" t="n">
        <v>124.9</v>
      </c>
      <c r="F58" s="25" t="n">
        <v>117.4</v>
      </c>
      <c r="G58" s="25" t="n">
        <v>103.7</v>
      </c>
      <c r="H58" s="25" t="n">
        <v>103.7</v>
      </c>
      <c r="I58" s="25" t="n">
        <v>103.8</v>
      </c>
      <c r="J58" s="25" t="n">
        <v>102.4</v>
      </c>
      <c r="K58" s="25" t="n">
        <v>102.4</v>
      </c>
      <c r="L58" s="25" t="n">
        <v>102.5</v>
      </c>
      <c r="M58" s="25" t="n">
        <v>103.7</v>
      </c>
      <c r="N58" s="25" t="n">
        <v>103.7</v>
      </c>
      <c r="O58" s="25" t="n">
        <v>103.8</v>
      </c>
      <c r="P58" s="26"/>
    </row>
    <row r="59" customFormat="false" ht="56.25" hidden="false" customHeight="false" outlineLevel="0" collapsed="false">
      <c r="B59" s="17" t="s">
        <v>67</v>
      </c>
      <c r="C59" s="9" t="s">
        <v>20</v>
      </c>
      <c r="D59" s="12"/>
      <c r="E59" s="13" t="n">
        <v>105.3</v>
      </c>
      <c r="F59" s="13" t="n">
        <v>95.8</v>
      </c>
      <c r="G59" s="13" t="n">
        <v>97.3</v>
      </c>
      <c r="H59" s="13" t="n">
        <v>104</v>
      </c>
      <c r="I59" s="13" t="n">
        <v>105</v>
      </c>
      <c r="J59" s="13" t="n">
        <v>101.7</v>
      </c>
      <c r="K59" s="13" t="n">
        <v>101.7</v>
      </c>
      <c r="L59" s="13" t="n">
        <v>101.8</v>
      </c>
      <c r="M59" s="13" t="n">
        <v>101.5</v>
      </c>
      <c r="N59" s="13" t="n">
        <v>102.1</v>
      </c>
      <c r="O59" s="13" t="n">
        <v>102.2</v>
      </c>
    </row>
    <row r="60" customFormat="false" ht="56.25" hidden="false" customHeight="false" outlineLevel="0" collapsed="false">
      <c r="B60" s="17" t="s">
        <v>68</v>
      </c>
      <c r="C60" s="9" t="s">
        <v>17</v>
      </c>
      <c r="D60" s="12"/>
      <c r="E60" s="13"/>
      <c r="F60" s="21"/>
      <c r="G60" s="21"/>
      <c r="H60" s="21"/>
      <c r="I60" s="21"/>
      <c r="J60" s="21"/>
      <c r="K60" s="21"/>
      <c r="L60" s="21"/>
      <c r="M60" s="21"/>
      <c r="N60" s="21"/>
      <c r="O60" s="21"/>
    </row>
    <row r="61" customFormat="false" ht="37.5" hidden="false" customHeight="false" outlineLevel="0" collapsed="false">
      <c r="B61" s="17" t="s">
        <v>69</v>
      </c>
      <c r="C61" s="9" t="s">
        <v>25</v>
      </c>
      <c r="D61" s="12"/>
      <c r="E61" s="13"/>
      <c r="F61" s="21"/>
      <c r="G61" s="25"/>
      <c r="H61" s="25"/>
      <c r="I61" s="25"/>
      <c r="J61" s="25"/>
      <c r="K61" s="25"/>
      <c r="L61" s="25"/>
      <c r="M61" s="25"/>
      <c r="N61" s="25"/>
      <c r="O61" s="25"/>
    </row>
    <row r="62" customFormat="false" ht="56.25" hidden="false" customHeight="false" outlineLevel="0" collapsed="false">
      <c r="B62" s="17" t="s">
        <v>70</v>
      </c>
      <c r="C62" s="9" t="s">
        <v>20</v>
      </c>
      <c r="D62" s="12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75" hidden="false" customHeight="false" outlineLevel="0" collapsed="false">
      <c r="B63" s="17" t="s">
        <v>71</v>
      </c>
      <c r="C63" s="8" t="s">
        <v>17</v>
      </c>
      <c r="D63" s="12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37.5" hidden="false" customHeight="false" outlineLevel="0" collapsed="false">
      <c r="B64" s="17" t="s">
        <v>72</v>
      </c>
      <c r="C64" s="8" t="s">
        <v>25</v>
      </c>
      <c r="D64" s="12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56.25" hidden="false" customHeight="false" outlineLevel="0" collapsed="false">
      <c r="B65" s="17" t="s">
        <v>73</v>
      </c>
      <c r="C65" s="8" t="s">
        <v>20</v>
      </c>
      <c r="D65" s="12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  <row r="66" customFormat="false" ht="56.25" hidden="false" customHeight="false" outlineLevel="0" collapsed="false">
      <c r="B66" s="17" t="s">
        <v>74</v>
      </c>
      <c r="C66" s="9" t="s">
        <v>17</v>
      </c>
      <c r="D66" s="12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</row>
    <row r="67" customFormat="false" ht="37.5" hidden="false" customHeight="false" outlineLevel="0" collapsed="false">
      <c r="B67" s="17" t="s">
        <v>75</v>
      </c>
      <c r="C67" s="9" t="s">
        <v>25</v>
      </c>
      <c r="D67" s="12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</row>
    <row r="68" customFormat="false" ht="37.5" hidden="false" customHeight="false" outlineLevel="0" collapsed="false">
      <c r="B68" s="17" t="s">
        <v>76</v>
      </c>
      <c r="C68" s="9" t="s">
        <v>25</v>
      </c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</row>
    <row r="69" customFormat="false" ht="75" hidden="false" customHeight="false" outlineLevel="0" collapsed="false">
      <c r="B69" s="17" t="s">
        <v>77</v>
      </c>
      <c r="C69" s="9" t="s">
        <v>17</v>
      </c>
      <c r="D69" s="12" t="n">
        <v>71.2</v>
      </c>
      <c r="E69" s="13" t="n">
        <f aca="false">D69*E70*E71/10000</f>
        <v>93.6420264</v>
      </c>
      <c r="F69" s="13" t="n">
        <f aca="false">E69*F70*F71/10000</f>
        <v>105.318437955869</v>
      </c>
      <c r="G69" s="13" t="n">
        <f aca="false">F69*G70*G71/10000</f>
        <v>106.26640921591</v>
      </c>
      <c r="H69" s="13" t="n">
        <f aca="false">F69*H70*H71/10000</f>
        <v>113.583828966645</v>
      </c>
      <c r="I69" s="13" t="n">
        <f aca="false">F69*I70*I71/10000</f>
        <v>114.786565528101</v>
      </c>
      <c r="J69" s="13" t="n">
        <f aca="false">G69*J70*J71/10000</f>
        <v>110.666688688722</v>
      </c>
      <c r="K69" s="13" t="n">
        <f aca="false">H69*K70*K71/10000</f>
        <v>118.287108156496</v>
      </c>
      <c r="L69" s="13" t="n">
        <f aca="false">I69*L70*L71/10000</f>
        <v>119.774041800297</v>
      </c>
      <c r="M69" s="13" t="n">
        <f aca="false">J69*M70*M71/10000</f>
        <v>116.482776512758</v>
      </c>
      <c r="N69" s="13" t="n">
        <f aca="false">K69*N70*N71/10000</f>
        <v>125.239669512611</v>
      </c>
      <c r="O69" s="13" t="n">
        <f aca="false">L69*O70*O71/10000</f>
        <v>127.06061540726</v>
      </c>
    </row>
    <row r="70" customFormat="false" ht="37.5" hidden="false" customHeight="false" outlineLevel="0" collapsed="false">
      <c r="B70" s="17" t="s">
        <v>78</v>
      </c>
      <c r="C70" s="9" t="s">
        <v>25</v>
      </c>
      <c r="D70" s="12"/>
      <c r="E70" s="13" t="n">
        <v>124.9</v>
      </c>
      <c r="F70" s="21" t="n">
        <v>117.4</v>
      </c>
      <c r="G70" s="25" t="n">
        <v>103.7</v>
      </c>
      <c r="H70" s="25" t="n">
        <v>103.7</v>
      </c>
      <c r="I70" s="25" t="n">
        <v>103.8</v>
      </c>
      <c r="J70" s="25" t="n">
        <v>102.4</v>
      </c>
      <c r="K70" s="25" t="n">
        <v>102.4</v>
      </c>
      <c r="L70" s="25" t="n">
        <v>102.5</v>
      </c>
      <c r="M70" s="25" t="n">
        <v>103.7</v>
      </c>
      <c r="N70" s="25" t="n">
        <v>103.7</v>
      </c>
      <c r="O70" s="21" t="n">
        <v>103.8</v>
      </c>
    </row>
    <row r="71" customFormat="false" ht="56.25" hidden="false" customHeight="false" outlineLevel="0" collapsed="false">
      <c r="B71" s="17" t="s">
        <v>79</v>
      </c>
      <c r="C71" s="9" t="s">
        <v>20</v>
      </c>
      <c r="D71" s="12"/>
      <c r="E71" s="13" t="n">
        <v>105.3</v>
      </c>
      <c r="F71" s="13" t="n">
        <v>95.8</v>
      </c>
      <c r="G71" s="13" t="n">
        <v>97.3</v>
      </c>
      <c r="H71" s="13" t="n">
        <v>104</v>
      </c>
      <c r="I71" s="13" t="n">
        <v>105</v>
      </c>
      <c r="J71" s="13" t="n">
        <v>101.7</v>
      </c>
      <c r="K71" s="13" t="n">
        <v>101.7</v>
      </c>
      <c r="L71" s="13" t="n">
        <v>101.8</v>
      </c>
      <c r="M71" s="13" t="n">
        <v>101.5</v>
      </c>
      <c r="N71" s="13" t="n">
        <v>102.1</v>
      </c>
      <c r="O71" s="13" t="n">
        <v>102.2</v>
      </c>
    </row>
    <row r="72" customFormat="false" ht="56.25" hidden="false" customHeight="false" outlineLevel="0" collapsed="false">
      <c r="B72" s="17" t="s">
        <v>80</v>
      </c>
      <c r="C72" s="9" t="s">
        <v>17</v>
      </c>
      <c r="D72" s="12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37.5" hidden="false" customHeight="false" outlineLevel="0" collapsed="false">
      <c r="B73" s="17" t="s">
        <v>81</v>
      </c>
      <c r="C73" s="9" t="s">
        <v>25</v>
      </c>
      <c r="D73" s="12"/>
      <c r="E73" s="13"/>
      <c r="F73" s="25"/>
      <c r="G73" s="25"/>
      <c r="H73" s="25"/>
      <c r="I73" s="25"/>
      <c r="J73" s="25"/>
      <c r="K73" s="25"/>
      <c r="L73" s="25"/>
      <c r="M73" s="25"/>
      <c r="N73" s="25"/>
      <c r="O73" s="25"/>
    </row>
    <row r="74" customFormat="false" ht="56.25" hidden="false" customHeight="false" outlineLevel="0" collapsed="false">
      <c r="B74" s="17" t="s">
        <v>82</v>
      </c>
      <c r="C74" s="9" t="s">
        <v>20</v>
      </c>
      <c r="D74" s="12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</row>
    <row r="75" customFormat="false" ht="75" hidden="false" customHeight="false" outlineLevel="0" collapsed="false">
      <c r="B75" s="17" t="s">
        <v>83</v>
      </c>
      <c r="C75" s="8" t="s">
        <v>17</v>
      </c>
      <c r="D75" s="12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</row>
    <row r="76" customFormat="false" ht="37.5" hidden="false" customHeight="false" outlineLevel="0" collapsed="false">
      <c r="B76" s="17" t="s">
        <v>84</v>
      </c>
      <c r="C76" s="8" t="s">
        <v>25</v>
      </c>
      <c r="D76" s="12"/>
      <c r="E76" s="13"/>
      <c r="F76" s="21"/>
      <c r="G76" s="25"/>
      <c r="H76" s="25"/>
      <c r="I76" s="21"/>
      <c r="J76" s="21"/>
      <c r="K76" s="25"/>
      <c r="L76" s="21"/>
      <c r="M76" s="25"/>
      <c r="N76" s="25"/>
      <c r="O76" s="21"/>
    </row>
    <row r="77" customFormat="false" ht="56.25" hidden="false" customHeight="false" outlineLevel="0" collapsed="false">
      <c r="B77" s="17" t="s">
        <v>85</v>
      </c>
      <c r="C77" s="8" t="s">
        <v>20</v>
      </c>
      <c r="D77" s="12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</row>
    <row r="78" customFormat="false" ht="75" hidden="false" customHeight="false" outlineLevel="0" collapsed="false">
      <c r="B78" s="17" t="s">
        <v>86</v>
      </c>
      <c r="C78" s="8" t="s">
        <v>17</v>
      </c>
      <c r="D78" s="12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</row>
    <row r="79" customFormat="false" ht="37.5" hidden="false" customHeight="false" outlineLevel="0" collapsed="false">
      <c r="B79" s="17" t="s">
        <v>87</v>
      </c>
      <c r="C79" s="8" t="s">
        <v>25</v>
      </c>
      <c r="D79" s="12"/>
      <c r="E79" s="13"/>
      <c r="F79" s="21"/>
      <c r="G79" s="25"/>
      <c r="H79" s="25"/>
      <c r="I79" s="25"/>
      <c r="J79" s="25"/>
      <c r="K79" s="25"/>
      <c r="L79" s="25"/>
      <c r="M79" s="25"/>
      <c r="N79" s="25"/>
      <c r="O79" s="25"/>
    </row>
    <row r="80" customFormat="false" ht="56.25" hidden="false" customHeight="false" outlineLevel="0" collapsed="false">
      <c r="B80" s="17" t="s">
        <v>88</v>
      </c>
      <c r="C80" s="8" t="s">
        <v>20</v>
      </c>
      <c r="D80" s="12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</row>
    <row r="81" customFormat="false" ht="56.25" hidden="false" customHeight="false" outlineLevel="0" collapsed="false">
      <c r="B81" s="17" t="s">
        <v>89</v>
      </c>
      <c r="C81" s="9" t="s">
        <v>17</v>
      </c>
      <c r="D81" s="12" t="n">
        <v>94.4</v>
      </c>
      <c r="E81" s="13" t="n">
        <f aca="false">D81*E82*E83/10000</f>
        <v>124.1545968</v>
      </c>
      <c r="F81" s="13" t="n">
        <f aca="false">E81*F82*F83/10000</f>
        <v>139.635681784186</v>
      </c>
      <c r="G81" s="13" t="n">
        <f aca="false">F81*G82*G83/10000</f>
        <v>140.892542555925</v>
      </c>
      <c r="H81" s="13" t="n">
        <f aca="false">F81*H82*H83/10000</f>
        <v>150.594290090608</v>
      </c>
      <c r="I81" s="13" t="n">
        <f aca="false">F81*I82*I83/10000</f>
        <v>152.188929576584</v>
      </c>
      <c r="J81" s="13" t="n">
        <f aca="false">G81*J82*J83/10000</f>
        <v>146.726620958081</v>
      </c>
      <c r="K81" s="13" t="n">
        <f aca="false">H81*K82*K83/10000</f>
        <v>156.83009845468</v>
      </c>
      <c r="L81" s="13" t="n">
        <f aca="false">I81*L82*L83/10000</f>
        <v>158.801538566686</v>
      </c>
      <c r="M81" s="13" t="n">
        <f aca="false">J81*M82*M83/10000</f>
        <v>154.437838522533</v>
      </c>
      <c r="N81" s="13" t="n">
        <f aca="false">K81*N82*N83/10000</f>
        <v>166.048101151551</v>
      </c>
      <c r="O81" s="13" t="n">
        <f aca="false">L81*O82*O83/10000</f>
        <v>168.462388966929</v>
      </c>
    </row>
    <row r="82" customFormat="false" ht="37.5" hidden="false" customHeight="false" outlineLevel="0" collapsed="false">
      <c r="B82" s="17" t="s">
        <v>90</v>
      </c>
      <c r="C82" s="9" t="s">
        <v>25</v>
      </c>
      <c r="D82" s="12"/>
      <c r="E82" s="13" t="n">
        <v>124.9</v>
      </c>
      <c r="F82" s="13" t="n">
        <v>117.4</v>
      </c>
      <c r="G82" s="13" t="n">
        <v>103.7</v>
      </c>
      <c r="H82" s="13" t="n">
        <v>103.7</v>
      </c>
      <c r="I82" s="13" t="n">
        <v>103.8</v>
      </c>
      <c r="J82" s="13" t="n">
        <v>102.4</v>
      </c>
      <c r="K82" s="13" t="n">
        <v>102.4</v>
      </c>
      <c r="L82" s="13" t="n">
        <v>102.5</v>
      </c>
      <c r="M82" s="13" t="n">
        <v>103.7</v>
      </c>
      <c r="N82" s="13" t="n">
        <v>103.7</v>
      </c>
      <c r="O82" s="13" t="n">
        <v>103.8</v>
      </c>
    </row>
    <row r="83" customFormat="false" ht="56.25" hidden="false" customHeight="false" outlineLevel="0" collapsed="false">
      <c r="B83" s="17" t="s">
        <v>91</v>
      </c>
      <c r="C83" s="9" t="s">
        <v>20</v>
      </c>
      <c r="D83" s="12"/>
      <c r="E83" s="13" t="n">
        <v>105.3</v>
      </c>
      <c r="F83" s="13" t="n">
        <v>95.8</v>
      </c>
      <c r="G83" s="13" t="n">
        <v>97.3</v>
      </c>
      <c r="H83" s="13" t="n">
        <v>104</v>
      </c>
      <c r="I83" s="13" t="n">
        <v>105</v>
      </c>
      <c r="J83" s="13" t="n">
        <v>101.7</v>
      </c>
      <c r="K83" s="13" t="n">
        <v>101.7</v>
      </c>
      <c r="L83" s="13" t="n">
        <v>101.8</v>
      </c>
      <c r="M83" s="13" t="n">
        <v>101.5</v>
      </c>
      <c r="N83" s="13" t="n">
        <v>102.1</v>
      </c>
      <c r="O83" s="13" t="n">
        <v>102.2</v>
      </c>
    </row>
    <row r="84" customFormat="false" ht="75" hidden="false" customHeight="false" outlineLevel="0" collapsed="false">
      <c r="B84" s="17" t="s">
        <v>92</v>
      </c>
      <c r="C84" s="9" t="s">
        <v>17</v>
      </c>
      <c r="D84" s="12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</row>
    <row r="85" customFormat="false" ht="37.5" hidden="false" customHeight="false" outlineLevel="0" collapsed="false">
      <c r="B85" s="17" t="s">
        <v>93</v>
      </c>
      <c r="C85" s="9" t="s">
        <v>25</v>
      </c>
      <c r="D85" s="12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</row>
    <row r="86" customFormat="false" ht="56.25" hidden="false" customHeight="false" outlineLevel="0" collapsed="false">
      <c r="B86" s="17" t="s">
        <v>94</v>
      </c>
      <c r="C86" s="9" t="s">
        <v>20</v>
      </c>
      <c r="D86" s="12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</row>
    <row r="87" customFormat="false" ht="75" hidden="false" customHeight="false" outlineLevel="0" collapsed="false">
      <c r="B87" s="17" t="s">
        <v>95</v>
      </c>
      <c r="C87" s="8" t="s">
        <v>17</v>
      </c>
      <c r="D87" s="12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</row>
    <row r="88" customFormat="false" ht="37.5" hidden="false" customHeight="false" outlineLevel="0" collapsed="false">
      <c r="B88" s="17" t="s">
        <v>96</v>
      </c>
      <c r="C88" s="8" t="s">
        <v>25</v>
      </c>
      <c r="D88" s="12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</row>
    <row r="89" customFormat="false" ht="56.25" hidden="false" customHeight="false" outlineLevel="0" collapsed="false">
      <c r="B89" s="17" t="s">
        <v>97</v>
      </c>
      <c r="C89" s="8" t="s">
        <v>20</v>
      </c>
      <c r="D89" s="12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</row>
    <row r="90" customFormat="false" ht="56.25" hidden="false" customHeight="false" outlineLevel="0" collapsed="false">
      <c r="B90" s="17" t="s">
        <v>98</v>
      </c>
      <c r="C90" s="8" t="s">
        <v>17</v>
      </c>
      <c r="D90" s="12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</row>
    <row r="91" customFormat="false" ht="37.5" hidden="false" customHeight="false" outlineLevel="0" collapsed="false">
      <c r="B91" s="17" t="s">
        <v>99</v>
      </c>
      <c r="C91" s="8" t="s">
        <v>25</v>
      </c>
      <c r="D91" s="12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</row>
    <row r="92" customFormat="false" ht="56.25" hidden="false" customHeight="false" outlineLevel="0" collapsed="false">
      <c r="B92" s="17" t="s">
        <v>100</v>
      </c>
      <c r="C92" s="8" t="s">
        <v>20</v>
      </c>
      <c r="D92" s="12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</row>
    <row r="93" customFormat="false" ht="56.25" hidden="false" customHeight="false" outlineLevel="0" collapsed="false">
      <c r="B93" s="17" t="s">
        <v>101</v>
      </c>
      <c r="C93" s="8" t="s">
        <v>17</v>
      </c>
      <c r="D93" s="12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</row>
    <row r="94" customFormat="false" ht="37.5" hidden="false" customHeight="false" outlineLevel="0" collapsed="false">
      <c r="B94" s="17" t="s">
        <v>102</v>
      </c>
      <c r="C94" s="8" t="s">
        <v>25</v>
      </c>
      <c r="D94" s="12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</row>
    <row r="95" customFormat="false" ht="56.25" hidden="false" customHeight="false" outlineLevel="0" collapsed="false">
      <c r="B95" s="17" t="s">
        <v>103</v>
      </c>
      <c r="C95" s="8" t="s">
        <v>20</v>
      </c>
      <c r="D95" s="12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</row>
    <row r="96" customFormat="false" ht="56.25" hidden="false" customHeight="false" outlineLevel="0" collapsed="false">
      <c r="B96" s="17" t="s">
        <v>104</v>
      </c>
      <c r="C96" s="8" t="s">
        <v>17</v>
      </c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</row>
    <row r="97" customFormat="false" ht="37.5" hidden="false" customHeight="false" outlineLevel="0" collapsed="false">
      <c r="B97" s="17" t="s">
        <v>105</v>
      </c>
      <c r="C97" s="8" t="s">
        <v>25</v>
      </c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</row>
    <row r="98" customFormat="false" ht="56.25" hidden="false" customHeight="false" outlineLevel="0" collapsed="false">
      <c r="B98" s="17" t="s">
        <v>106</v>
      </c>
      <c r="C98" s="8" t="s">
        <v>20</v>
      </c>
      <c r="D98" s="12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</row>
    <row r="99" customFormat="false" ht="56.25" hidden="false" customHeight="false" outlineLevel="0" collapsed="false">
      <c r="B99" s="17" t="s">
        <v>107</v>
      </c>
      <c r="C99" s="8" t="s">
        <v>17</v>
      </c>
      <c r="D99" s="12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</row>
    <row r="100" customFormat="false" ht="37.5" hidden="false" customHeight="false" outlineLevel="0" collapsed="false">
      <c r="B100" s="17" t="s">
        <v>108</v>
      </c>
      <c r="C100" s="8" t="s">
        <v>25</v>
      </c>
      <c r="D100" s="12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</row>
    <row r="101" customFormat="false" ht="56.25" hidden="false" customHeight="false" outlineLevel="0" collapsed="false">
      <c r="B101" s="17" t="s">
        <v>109</v>
      </c>
      <c r="C101" s="8" t="s">
        <v>20</v>
      </c>
      <c r="D101" s="12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</row>
    <row r="102" customFormat="false" ht="37.5" hidden="false" customHeight="false" outlineLevel="0" collapsed="false">
      <c r="B102" s="15" t="s">
        <v>110</v>
      </c>
      <c r="C102" s="9"/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</row>
    <row r="103" customFormat="false" ht="75" hidden="false" customHeight="false" outlineLevel="0" collapsed="false">
      <c r="B103" s="17" t="s">
        <v>111</v>
      </c>
      <c r="C103" s="9" t="s">
        <v>17</v>
      </c>
      <c r="D103" s="12" t="n">
        <v>768.2</v>
      </c>
      <c r="E103" s="13" t="n">
        <v>960.2</v>
      </c>
      <c r="F103" s="13" t="n">
        <v>1079.9292584</v>
      </c>
      <c r="G103" s="13" t="n">
        <v>1089.64970165486</v>
      </c>
      <c r="H103" s="13" t="n">
        <v>1164.68210659923</v>
      </c>
      <c r="I103" s="13" t="n">
        <v>1177.01489873016</v>
      </c>
      <c r="J103" s="13" t="n">
        <v>1134.76991650098</v>
      </c>
      <c r="K103" s="13" t="n">
        <v>1212.90926326929</v>
      </c>
      <c r="L103" s="13" t="n">
        <v>1228.15619607999</v>
      </c>
      <c r="M103" s="13" t="n">
        <v>1194.40774946269</v>
      </c>
      <c r="N103" s="13" t="n">
        <v>1284.20043103647</v>
      </c>
      <c r="O103" s="13" t="n">
        <v>1302.87230642471</v>
      </c>
    </row>
    <row r="104" customFormat="false" ht="93.75" hidden="false" customHeight="false" outlineLevel="0" collapsed="false">
      <c r="B104" s="17" t="s">
        <v>112</v>
      </c>
      <c r="C104" s="9" t="s">
        <v>17</v>
      </c>
      <c r="D104" s="12" t="n">
        <v>768.2</v>
      </c>
      <c r="E104" s="13" t="n">
        <v>960.2</v>
      </c>
      <c r="F104" s="13" t="n">
        <f aca="false">E104*F105*F106/10000</f>
        <v>1079.9292584</v>
      </c>
      <c r="G104" s="13" t="n">
        <f aca="false">F104*G105*G106/10000</f>
        <v>1089.64970165486</v>
      </c>
      <c r="H104" s="13" t="n">
        <f aca="false">F104*H105*H106/10000</f>
        <v>1164.68210659923</v>
      </c>
      <c r="I104" s="13" t="n">
        <f aca="false">F104*I105*I106/10000</f>
        <v>1177.01489873016</v>
      </c>
      <c r="J104" s="13" t="n">
        <f aca="false">G104*J105*J106/10000</f>
        <v>1134.76991650098</v>
      </c>
      <c r="K104" s="13" t="n">
        <f aca="false">H104*K105*K106/10000</f>
        <v>1212.90926326929</v>
      </c>
      <c r="L104" s="13" t="n">
        <f aca="false">I104*L105*L106/10000</f>
        <v>1228.15619607999</v>
      </c>
      <c r="M104" s="13" t="n">
        <f aca="false">J104*M105*M106/10000</f>
        <v>1194.40774946269</v>
      </c>
      <c r="N104" s="13" t="n">
        <f aca="false">K104*N105*N106/10000</f>
        <v>1284.20043103647</v>
      </c>
      <c r="O104" s="13" t="n">
        <f aca="false">L104*O105*O106/10000</f>
        <v>1302.87230642471</v>
      </c>
    </row>
    <row r="105" customFormat="false" ht="56.25" hidden="false" customHeight="false" outlineLevel="0" collapsed="false">
      <c r="B105" s="17" t="s">
        <v>113</v>
      </c>
      <c r="C105" s="9" t="s">
        <v>25</v>
      </c>
      <c r="D105" s="12"/>
      <c r="E105" s="13" t="n">
        <v>124.9</v>
      </c>
      <c r="F105" s="21" t="n">
        <v>117.4</v>
      </c>
      <c r="G105" s="25" t="n">
        <v>103.7</v>
      </c>
      <c r="H105" s="25" t="n">
        <v>103.7</v>
      </c>
      <c r="I105" s="21" t="n">
        <v>103.8</v>
      </c>
      <c r="J105" s="21" t="n">
        <v>102.4</v>
      </c>
      <c r="K105" s="25" t="n">
        <v>102.4</v>
      </c>
      <c r="L105" s="21" t="n">
        <v>102.5</v>
      </c>
      <c r="M105" s="25" t="n">
        <v>103.7</v>
      </c>
      <c r="N105" s="25" t="n">
        <v>103.7</v>
      </c>
      <c r="O105" s="21" t="n">
        <v>103.8</v>
      </c>
    </row>
    <row r="106" customFormat="false" ht="56.25" hidden="false" customHeight="false" outlineLevel="0" collapsed="false">
      <c r="B106" s="17" t="s">
        <v>114</v>
      </c>
      <c r="C106" s="9" t="s">
        <v>20</v>
      </c>
      <c r="D106" s="12"/>
      <c r="E106" s="13" t="n">
        <v>105.3</v>
      </c>
      <c r="F106" s="13" t="n">
        <v>95.8</v>
      </c>
      <c r="G106" s="13" t="n">
        <v>97.3</v>
      </c>
      <c r="H106" s="13" t="n">
        <v>104</v>
      </c>
      <c r="I106" s="13" t="n">
        <v>105</v>
      </c>
      <c r="J106" s="13" t="n">
        <v>101.7</v>
      </c>
      <c r="K106" s="13" t="n">
        <v>101.7</v>
      </c>
      <c r="L106" s="13" t="n">
        <v>101.8</v>
      </c>
      <c r="M106" s="13" t="n">
        <v>101.5</v>
      </c>
      <c r="N106" s="13" t="n">
        <v>102.1</v>
      </c>
      <c r="O106" s="13" t="n">
        <v>102.2</v>
      </c>
    </row>
    <row r="107" customFormat="false" ht="56.25" hidden="false" customHeight="false" outlineLevel="0" collapsed="false">
      <c r="B107" s="15" t="s">
        <v>115</v>
      </c>
      <c r="C107" s="9"/>
      <c r="D107" s="12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</row>
    <row r="108" customFormat="false" ht="93.75" hidden="false" customHeight="false" outlineLevel="0" collapsed="false">
      <c r="B108" s="17" t="s">
        <v>116</v>
      </c>
      <c r="C108" s="9" t="s">
        <v>17</v>
      </c>
      <c r="D108" s="12" t="n">
        <v>45.1</v>
      </c>
      <c r="E108" s="13" t="n">
        <v>31.6</v>
      </c>
      <c r="F108" s="13" t="n">
        <v>31.9848564</v>
      </c>
      <c r="G108" s="13" t="n">
        <v>33.7622932</v>
      </c>
      <c r="H108" s="13" t="n">
        <v>35.051724355914</v>
      </c>
      <c r="I108" s="13" t="n">
        <v>35.0846367731496</v>
      </c>
      <c r="J108" s="13" t="n">
        <v>35.9549178072876</v>
      </c>
      <c r="K108" s="13" t="n">
        <v>38.2041011858631</v>
      </c>
      <c r="L108" s="13" t="n">
        <v>38.3132653875619</v>
      </c>
      <c r="M108" s="13" t="n">
        <v>37.875989065731</v>
      </c>
      <c r="N108" s="13" t="n">
        <v>40.4445806999081</v>
      </c>
      <c r="O108" s="13" t="n">
        <v>40.6001075720147</v>
      </c>
    </row>
    <row r="109" customFormat="false" ht="93.75" hidden="false" customHeight="false" outlineLevel="0" collapsed="false">
      <c r="B109" s="17" t="s">
        <v>117</v>
      </c>
      <c r="C109" s="9" t="s">
        <v>17</v>
      </c>
      <c r="D109" s="12" t="n">
        <v>45.1</v>
      </c>
      <c r="E109" s="13" t="n">
        <v>31.6</v>
      </c>
      <c r="F109" s="13" t="n">
        <f aca="false">E109*F110*F111/10000</f>
        <v>31.9848564</v>
      </c>
      <c r="G109" s="13" t="n">
        <f aca="false">E109*G110*G111/10000</f>
        <v>33.7622932</v>
      </c>
      <c r="H109" s="13" t="n">
        <f aca="false">F109*H110*H111/10000</f>
        <v>35.051724355914</v>
      </c>
      <c r="I109" s="13" t="n">
        <f aca="false">F109*I110*I111/10000</f>
        <v>35.0846367731496</v>
      </c>
      <c r="J109" s="13" t="n">
        <f aca="false">G109*J110*J111/10000</f>
        <v>35.9549178072876</v>
      </c>
      <c r="K109" s="13" t="n">
        <f aca="false">H109*K110*K111/10000</f>
        <v>38.2041011858631</v>
      </c>
      <c r="L109" s="13" t="n">
        <f aca="false">I109*L110*L111/10000</f>
        <v>38.3132653875619</v>
      </c>
      <c r="M109" s="13" t="n">
        <f aca="false">J109*M110*M111/10000</f>
        <v>37.875989065731</v>
      </c>
      <c r="N109" s="13" t="n">
        <f aca="false">K109*N110*N111/10000</f>
        <v>40.4445806999081</v>
      </c>
      <c r="O109" s="13" t="n">
        <f aca="false">L109*O110*O111/10000</f>
        <v>40.6001075720147</v>
      </c>
    </row>
    <row r="110" customFormat="false" ht="56.25" hidden="false" customHeight="false" outlineLevel="0" collapsed="false">
      <c r="B110" s="17" t="s">
        <v>118</v>
      </c>
      <c r="C110" s="9" t="s">
        <v>25</v>
      </c>
      <c r="D110" s="12"/>
      <c r="E110" s="13" t="n">
        <v>104.3</v>
      </c>
      <c r="F110" s="13" t="n">
        <v>109.9</v>
      </c>
      <c r="G110" s="13" t="n">
        <v>106.1</v>
      </c>
      <c r="H110" s="13" t="n">
        <v>106.5</v>
      </c>
      <c r="I110" s="13" t="n">
        <v>106.6</v>
      </c>
      <c r="J110" s="13" t="n">
        <v>104.1</v>
      </c>
      <c r="K110" s="13" t="n">
        <v>104.3</v>
      </c>
      <c r="L110" s="13" t="n">
        <v>104.4</v>
      </c>
      <c r="M110" s="13" t="n">
        <v>104.3</v>
      </c>
      <c r="N110" s="13" t="n">
        <v>104.3</v>
      </c>
      <c r="O110" s="13" t="n">
        <v>104.3</v>
      </c>
    </row>
    <row r="111" customFormat="false" ht="56.25" hidden="false" customHeight="false" outlineLevel="0" collapsed="false">
      <c r="B111" s="17" t="s">
        <v>119</v>
      </c>
      <c r="C111" s="9" t="s">
        <v>20</v>
      </c>
      <c r="D111" s="12"/>
      <c r="E111" s="13" t="n">
        <v>114.1</v>
      </c>
      <c r="F111" s="13" t="n">
        <v>92.1</v>
      </c>
      <c r="G111" s="13" t="n">
        <v>100.7</v>
      </c>
      <c r="H111" s="13" t="n">
        <v>102.9</v>
      </c>
      <c r="I111" s="13" t="n">
        <v>102.9</v>
      </c>
      <c r="J111" s="13" t="n">
        <v>102.3</v>
      </c>
      <c r="K111" s="13" t="n">
        <v>104.5</v>
      </c>
      <c r="L111" s="13" t="n">
        <v>104.6</v>
      </c>
      <c r="M111" s="13" t="n">
        <v>101</v>
      </c>
      <c r="N111" s="13" t="n">
        <v>101.5</v>
      </c>
      <c r="O111" s="13" t="n">
        <v>101.6</v>
      </c>
    </row>
    <row r="112" customFormat="false" ht="18.75" hidden="false" customHeight="false" outlineLevel="0" collapsed="false">
      <c r="B112" s="7" t="s">
        <v>120</v>
      </c>
      <c r="C112" s="9"/>
      <c r="D112" s="12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</row>
    <row r="113" customFormat="false" ht="18.75" hidden="false" customHeight="false" outlineLevel="0" collapsed="false">
      <c r="B113" s="27" t="s">
        <v>121</v>
      </c>
      <c r="C113" s="28" t="s">
        <v>122</v>
      </c>
      <c r="D113" s="29" t="n">
        <v>81.3</v>
      </c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</row>
    <row r="114" customFormat="false" ht="56.25" hidden="false" customHeight="false" outlineLevel="0" collapsed="false">
      <c r="B114" s="11" t="s">
        <v>123</v>
      </c>
      <c r="C114" s="9" t="s">
        <v>20</v>
      </c>
      <c r="D114" s="12" t="n">
        <v>95.1</v>
      </c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</row>
    <row r="115" customFormat="false" ht="37.5" hidden="false" customHeight="false" outlineLevel="0" collapsed="false">
      <c r="B115" s="11" t="s">
        <v>124</v>
      </c>
      <c r="C115" s="9" t="s">
        <v>25</v>
      </c>
      <c r="D115" s="12" t="n">
        <v>106.1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</row>
    <row r="116" customFormat="false" ht="37.5" hidden="false" customHeight="false" outlineLevel="0" collapsed="false">
      <c r="B116" s="11" t="s">
        <v>125</v>
      </c>
      <c r="C116" s="9"/>
      <c r="D116" s="12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</row>
    <row r="117" customFormat="false" ht="18.75" hidden="false" customHeight="false" outlineLevel="0" collapsed="false">
      <c r="B117" s="11" t="s">
        <v>126</v>
      </c>
      <c r="C117" s="9" t="s">
        <v>127</v>
      </c>
      <c r="D117" s="12" t="n">
        <v>22.3</v>
      </c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</row>
    <row r="118" customFormat="false" ht="56.25" hidden="false" customHeight="false" outlineLevel="0" collapsed="false">
      <c r="B118" s="11" t="s">
        <v>128</v>
      </c>
      <c r="C118" s="9" t="s">
        <v>20</v>
      </c>
      <c r="D118" s="12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</row>
    <row r="119" customFormat="false" ht="37.5" hidden="false" customHeight="false" outlineLevel="0" collapsed="false">
      <c r="B119" s="11" t="s">
        <v>129</v>
      </c>
      <c r="C119" s="9" t="s">
        <v>25</v>
      </c>
      <c r="D119" s="12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</row>
    <row r="120" customFormat="false" ht="18.75" hidden="false" customHeight="false" outlineLevel="0" collapsed="false">
      <c r="B120" s="11" t="s">
        <v>130</v>
      </c>
      <c r="C120" s="9" t="s">
        <v>127</v>
      </c>
      <c r="D120" s="12" t="n">
        <v>59</v>
      </c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</row>
    <row r="121" customFormat="false" ht="56.25" hidden="false" customHeight="false" outlineLevel="0" collapsed="false">
      <c r="B121" s="11" t="s">
        <v>131</v>
      </c>
      <c r="C121" s="9" t="s">
        <v>20</v>
      </c>
      <c r="D121" s="12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</row>
    <row r="122" customFormat="false" ht="37.5" hidden="false" customHeight="false" outlineLevel="0" collapsed="false">
      <c r="B122" s="11" t="s">
        <v>132</v>
      </c>
      <c r="C122" s="9" t="s">
        <v>25</v>
      </c>
      <c r="D122" s="12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</row>
    <row r="123" customFormat="false" ht="18.75" hidden="false" customHeight="false" outlineLevel="0" collapsed="false">
      <c r="B123" s="7" t="s">
        <v>133</v>
      </c>
      <c r="C123" s="9"/>
      <c r="D123" s="12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</row>
    <row r="124" customFormat="false" ht="56.25" hidden="false" customHeight="false" outlineLevel="0" collapsed="false">
      <c r="B124" s="11" t="s">
        <v>134</v>
      </c>
      <c r="C124" s="9" t="s">
        <v>135</v>
      </c>
      <c r="D124" s="12" t="n">
        <v>180</v>
      </c>
      <c r="E124" s="13" t="n">
        <v>180</v>
      </c>
      <c r="F124" s="13" t="n">
        <v>180</v>
      </c>
      <c r="G124" s="13" t="n">
        <v>180</v>
      </c>
      <c r="H124" s="13" t="n">
        <v>180</v>
      </c>
      <c r="I124" s="13" t="n">
        <v>180</v>
      </c>
      <c r="J124" s="13" t="n">
        <v>180</v>
      </c>
      <c r="K124" s="13" t="n">
        <v>180</v>
      </c>
      <c r="L124" s="13" t="n">
        <v>180</v>
      </c>
      <c r="M124" s="13" t="n">
        <v>180</v>
      </c>
      <c r="N124" s="13" t="n">
        <v>180</v>
      </c>
      <c r="O124" s="13" t="n">
        <v>180</v>
      </c>
    </row>
    <row r="125" customFormat="false" ht="56.25" hidden="false" customHeight="false" outlineLevel="0" collapsed="false">
      <c r="B125" s="11" t="s">
        <v>136</v>
      </c>
      <c r="C125" s="28" t="s">
        <v>137</v>
      </c>
      <c r="D125" s="29" t="n">
        <v>60.2</v>
      </c>
      <c r="E125" s="13" t="n">
        <v>60.2</v>
      </c>
      <c r="F125" s="13" t="n">
        <v>60.2</v>
      </c>
      <c r="G125" s="13" t="n">
        <v>60.2</v>
      </c>
      <c r="H125" s="13" t="n">
        <v>60.2</v>
      </c>
      <c r="I125" s="13" t="n">
        <v>60.2</v>
      </c>
      <c r="J125" s="13" t="n">
        <v>60.2</v>
      </c>
      <c r="K125" s="13" t="n">
        <v>60.2</v>
      </c>
      <c r="L125" s="13" t="n">
        <v>60.2</v>
      </c>
      <c r="M125" s="13" t="n">
        <v>60.2</v>
      </c>
      <c r="N125" s="13" t="n">
        <v>60.2</v>
      </c>
      <c r="O125" s="13" t="n">
        <v>60.2</v>
      </c>
    </row>
    <row r="126" customFormat="false" ht="56.25" hidden="false" customHeight="false" outlineLevel="0" collapsed="false">
      <c r="B126" s="11" t="s">
        <v>138</v>
      </c>
      <c r="C126" s="9" t="s">
        <v>139</v>
      </c>
      <c r="D126" s="12" t="n">
        <v>73</v>
      </c>
      <c r="E126" s="13" t="n">
        <v>73</v>
      </c>
      <c r="F126" s="13" t="n">
        <v>73</v>
      </c>
      <c r="G126" s="13" t="n">
        <v>73</v>
      </c>
      <c r="H126" s="13" t="n">
        <v>73</v>
      </c>
      <c r="I126" s="13" t="n">
        <v>73</v>
      </c>
      <c r="J126" s="13" t="n">
        <v>73</v>
      </c>
      <c r="K126" s="13" t="n">
        <v>73</v>
      </c>
      <c r="L126" s="13" t="n">
        <v>73</v>
      </c>
      <c r="M126" s="13" t="n">
        <v>73</v>
      </c>
      <c r="N126" s="13" t="n">
        <v>73</v>
      </c>
      <c r="O126" s="13" t="n">
        <v>73</v>
      </c>
    </row>
    <row r="127" customFormat="false" ht="37.5" hidden="false" customHeight="false" outlineLevel="0" collapsed="false">
      <c r="B127" s="7" t="s">
        <v>140</v>
      </c>
      <c r="C127" s="9"/>
      <c r="D127" s="12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</row>
    <row r="128" customFormat="false" ht="18.75" hidden="false" customHeight="false" outlineLevel="0" collapsed="false">
      <c r="B128" s="11" t="s">
        <v>141</v>
      </c>
      <c r="C128" s="9" t="s">
        <v>142</v>
      </c>
      <c r="D128" s="12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</row>
    <row r="129" customFormat="false" ht="18.75" hidden="false" customHeight="false" outlineLevel="0" collapsed="false">
      <c r="B129" s="11" t="s">
        <v>143</v>
      </c>
      <c r="C129" s="9" t="s">
        <v>142</v>
      </c>
      <c r="D129" s="12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18.75" hidden="false" customHeight="false" outlineLevel="0" collapsed="false">
      <c r="B130" s="11" t="s">
        <v>144</v>
      </c>
      <c r="C130" s="9" t="s">
        <v>142</v>
      </c>
      <c r="D130" s="12" t="n">
        <v>2</v>
      </c>
      <c r="E130" s="13" t="n">
        <v>2</v>
      </c>
      <c r="F130" s="13" t="n">
        <v>2</v>
      </c>
      <c r="G130" s="13" t="n">
        <v>2</v>
      </c>
      <c r="H130" s="13" t="n">
        <v>2</v>
      </c>
      <c r="I130" s="13" t="n">
        <v>2</v>
      </c>
      <c r="J130" s="13" t="n">
        <v>2</v>
      </c>
      <c r="K130" s="13" t="n">
        <v>2</v>
      </c>
      <c r="L130" s="13" t="n">
        <v>2</v>
      </c>
      <c r="M130" s="13" t="n">
        <v>2</v>
      </c>
      <c r="N130" s="13" t="n">
        <v>2</v>
      </c>
      <c r="O130" s="13" t="n">
        <v>2</v>
      </c>
    </row>
    <row r="131" customFormat="false" ht="18.75" hidden="false" customHeight="false" outlineLevel="0" collapsed="false">
      <c r="B131" s="11" t="s">
        <v>145</v>
      </c>
      <c r="C131" s="9" t="s">
        <v>142</v>
      </c>
      <c r="D131" s="12" t="n">
        <v>0.6</v>
      </c>
      <c r="E131" s="13" t="n">
        <v>0.6</v>
      </c>
      <c r="F131" s="13" t="n">
        <v>0.6</v>
      </c>
      <c r="G131" s="13" t="n">
        <v>0.6</v>
      </c>
      <c r="H131" s="13" t="n">
        <v>0.6</v>
      </c>
      <c r="I131" s="13" t="n">
        <v>0.6</v>
      </c>
      <c r="J131" s="13" t="n">
        <v>0.6</v>
      </c>
      <c r="K131" s="13" t="n">
        <v>0.6</v>
      </c>
      <c r="L131" s="13" t="n">
        <v>0.6</v>
      </c>
      <c r="M131" s="13" t="n">
        <v>0.6</v>
      </c>
      <c r="N131" s="13" t="n">
        <v>0.6</v>
      </c>
      <c r="O131" s="13" t="n">
        <v>0.6</v>
      </c>
    </row>
    <row r="132" customFormat="false" ht="18.75" hidden="false" customHeight="false" outlineLevel="0" collapsed="false">
      <c r="B132" s="11" t="s">
        <v>146</v>
      </c>
      <c r="C132" s="9" t="s">
        <v>142</v>
      </c>
      <c r="D132" s="12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</row>
    <row r="133" customFormat="false" ht="18.75" hidden="false" customHeight="false" outlineLevel="0" collapsed="false">
      <c r="B133" s="11" t="s">
        <v>147</v>
      </c>
      <c r="C133" s="9" t="s">
        <v>142</v>
      </c>
      <c r="D133" s="12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</row>
    <row r="134" customFormat="false" ht="18.75" hidden="false" customHeight="false" outlineLevel="0" collapsed="false">
      <c r="B134" s="11" t="s">
        <v>148</v>
      </c>
      <c r="C134" s="9" t="s">
        <v>149</v>
      </c>
      <c r="D134" s="12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</row>
    <row r="135" customFormat="false" ht="18.75" hidden="false" customHeight="false" outlineLevel="0" collapsed="false">
      <c r="B135" s="11" t="s">
        <v>150</v>
      </c>
      <c r="C135" s="9" t="s">
        <v>151</v>
      </c>
      <c r="D135" s="12" t="n">
        <v>0.1</v>
      </c>
      <c r="E135" s="13" t="n">
        <v>0.1</v>
      </c>
      <c r="F135" s="13" t="n">
        <v>0.1</v>
      </c>
      <c r="G135" s="13" t="n">
        <v>0.1</v>
      </c>
      <c r="H135" s="13" t="n">
        <v>0.1</v>
      </c>
      <c r="I135" s="13" t="n">
        <v>0.1</v>
      </c>
      <c r="J135" s="13" t="n">
        <v>0.1</v>
      </c>
      <c r="K135" s="13" t="n">
        <v>0.1</v>
      </c>
      <c r="L135" s="13" t="n">
        <v>0.1</v>
      </c>
      <c r="M135" s="13" t="n">
        <v>0.1</v>
      </c>
      <c r="N135" s="13" t="n">
        <v>0.1</v>
      </c>
      <c r="O135" s="13" t="n">
        <v>0.1</v>
      </c>
    </row>
    <row r="136" customFormat="false" ht="18.75" hidden="false" customHeight="false" outlineLevel="0" collapsed="false">
      <c r="B136" s="11" t="s">
        <v>152</v>
      </c>
      <c r="C136" s="9" t="s">
        <v>142</v>
      </c>
      <c r="D136" s="12" t="n">
        <v>1214</v>
      </c>
      <c r="E136" s="13" t="n">
        <v>1191.5</v>
      </c>
      <c r="F136" s="13" t="n">
        <v>1314</v>
      </c>
      <c r="G136" s="13" t="n">
        <f aca="false">F136*103%</f>
        <v>1353.42</v>
      </c>
      <c r="H136" s="13" t="n">
        <v>1353.42</v>
      </c>
      <c r="I136" s="13" t="n">
        <v>1353.42</v>
      </c>
      <c r="J136" s="13" t="n">
        <f aca="false">G136*103%</f>
        <v>1394.0226</v>
      </c>
      <c r="K136" s="13" t="n">
        <v>1394.0226</v>
      </c>
      <c r="L136" s="13" t="n">
        <v>1394.0226</v>
      </c>
      <c r="M136" s="13" t="n">
        <f aca="false">J136*103%</f>
        <v>1435.843278</v>
      </c>
      <c r="N136" s="13" t="n">
        <v>1435.843278</v>
      </c>
      <c r="O136" s="13" t="n">
        <v>1435.843278</v>
      </c>
    </row>
    <row r="137" customFormat="false" ht="18.75" hidden="false" customHeight="false" outlineLevel="0" collapsed="false">
      <c r="B137" s="11" t="s">
        <v>153</v>
      </c>
      <c r="C137" s="9" t="s">
        <v>154</v>
      </c>
      <c r="D137" s="12" t="n">
        <v>79.4</v>
      </c>
      <c r="E137" s="13" t="n">
        <v>80</v>
      </c>
      <c r="F137" s="13" t="n">
        <v>81</v>
      </c>
      <c r="G137" s="13" t="n">
        <v>81</v>
      </c>
      <c r="H137" s="13" t="n">
        <v>81</v>
      </c>
      <c r="I137" s="13" t="n">
        <v>81</v>
      </c>
      <c r="J137" s="13" t="n">
        <v>83</v>
      </c>
      <c r="K137" s="13" t="n">
        <v>81</v>
      </c>
      <c r="L137" s="13" t="n">
        <v>85</v>
      </c>
      <c r="M137" s="13" t="n">
        <v>83</v>
      </c>
      <c r="N137" s="13" t="n">
        <v>81</v>
      </c>
      <c r="O137" s="13" t="n">
        <v>85</v>
      </c>
    </row>
    <row r="138" customFormat="false" ht="18.75" hidden="false" customHeight="false" outlineLevel="0" collapsed="false">
      <c r="B138" s="11" t="s">
        <v>155</v>
      </c>
      <c r="C138" s="9" t="s">
        <v>142</v>
      </c>
      <c r="D138" s="12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</row>
    <row r="139" customFormat="false" ht="18.75" hidden="false" customHeight="false" outlineLevel="0" collapsed="false">
      <c r="B139" s="11" t="s">
        <v>156</v>
      </c>
      <c r="C139" s="9" t="s">
        <v>142</v>
      </c>
      <c r="D139" s="12" t="n">
        <v>0.1</v>
      </c>
      <c r="E139" s="13" t="n">
        <v>0.1</v>
      </c>
      <c r="F139" s="13" t="n">
        <v>0.1</v>
      </c>
      <c r="G139" s="13" t="n">
        <v>0.1</v>
      </c>
      <c r="H139" s="13" t="n">
        <v>0.1</v>
      </c>
      <c r="I139" s="13" t="n">
        <v>0.1</v>
      </c>
      <c r="J139" s="13" t="n">
        <v>0.1</v>
      </c>
      <c r="K139" s="13" t="n">
        <v>0.1</v>
      </c>
      <c r="L139" s="13" t="n">
        <v>0.1</v>
      </c>
      <c r="M139" s="13" t="n">
        <v>0.1</v>
      </c>
      <c r="N139" s="13" t="n">
        <v>0.1</v>
      </c>
      <c r="O139" s="13" t="n">
        <v>0.1</v>
      </c>
    </row>
    <row r="140" customFormat="false" ht="18.75" hidden="false" customHeight="false" outlineLevel="0" collapsed="false">
      <c r="B140" s="11" t="s">
        <v>157</v>
      </c>
      <c r="C140" s="9" t="s">
        <v>142</v>
      </c>
      <c r="D140" s="12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18.75" hidden="false" customHeight="false" outlineLevel="0" collapsed="false">
      <c r="B141" s="11" t="s">
        <v>158</v>
      </c>
      <c r="C141" s="9" t="s">
        <v>142</v>
      </c>
      <c r="D141" s="12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37.5" hidden="false" customHeight="false" outlineLevel="0" collapsed="false">
      <c r="B142" s="11" t="s">
        <v>159</v>
      </c>
      <c r="C142" s="9" t="s">
        <v>142</v>
      </c>
      <c r="D142" s="12" t="n">
        <v>0.3</v>
      </c>
      <c r="E142" s="13" t="n">
        <v>0.3</v>
      </c>
      <c r="F142" s="13" t="n">
        <v>0.3</v>
      </c>
      <c r="G142" s="13" t="n">
        <v>0.3</v>
      </c>
      <c r="H142" s="13" t="n">
        <v>0.3</v>
      </c>
      <c r="I142" s="13" t="n">
        <v>0.3</v>
      </c>
      <c r="J142" s="13" t="n">
        <v>0.3</v>
      </c>
      <c r="K142" s="13" t="n">
        <v>0.3</v>
      </c>
      <c r="L142" s="13" t="n">
        <v>0.3</v>
      </c>
      <c r="M142" s="13" t="n">
        <v>0.3</v>
      </c>
      <c r="N142" s="13" t="n">
        <v>0.3</v>
      </c>
      <c r="O142" s="13" t="n">
        <v>0.3</v>
      </c>
    </row>
    <row r="143" customFormat="false" ht="18.75" hidden="false" customHeight="false" outlineLevel="0" collapsed="false">
      <c r="B143" s="11" t="s">
        <v>160</v>
      </c>
      <c r="C143" s="9" t="s">
        <v>161</v>
      </c>
      <c r="D143" s="12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</row>
    <row r="144" customFormat="false" ht="18.75" hidden="false" customHeight="false" outlineLevel="0" collapsed="false">
      <c r="B144" s="11" t="s">
        <v>162</v>
      </c>
      <c r="C144" s="9" t="s">
        <v>161</v>
      </c>
      <c r="D144" s="12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</row>
    <row r="145" customFormat="false" ht="18.75" hidden="false" customHeight="false" outlineLevel="0" collapsed="false">
      <c r="B145" s="11" t="s">
        <v>163</v>
      </c>
      <c r="C145" s="9" t="s">
        <v>161</v>
      </c>
      <c r="D145" s="12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37.5" hidden="false" customHeight="false" outlineLevel="0" collapsed="false">
      <c r="B146" s="11" t="s">
        <v>164</v>
      </c>
      <c r="C146" s="9" t="s">
        <v>161</v>
      </c>
      <c r="D146" s="12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37.5" hidden="false" customHeight="false" outlineLevel="0" collapsed="false">
      <c r="B147" s="11" t="s">
        <v>165</v>
      </c>
      <c r="C147" s="9" t="s">
        <v>161</v>
      </c>
      <c r="D147" s="12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18.75" hidden="false" customHeight="false" outlineLevel="0" collapsed="false">
      <c r="B148" s="11" t="s">
        <v>166</v>
      </c>
      <c r="C148" s="9" t="s">
        <v>149</v>
      </c>
      <c r="D148" s="12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18.75" hidden="false" customHeight="false" outlineLevel="0" collapsed="false">
      <c r="B149" s="11" t="s">
        <v>167</v>
      </c>
      <c r="C149" s="9" t="s">
        <v>168</v>
      </c>
      <c r="D149" s="12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</row>
    <row r="150" customFormat="false" ht="75" hidden="false" customHeight="false" outlineLevel="0" collapsed="false">
      <c r="B150" s="11" t="s">
        <v>169</v>
      </c>
      <c r="C150" s="9" t="s">
        <v>151</v>
      </c>
      <c r="D150" s="12" t="n">
        <v>0.1</v>
      </c>
      <c r="E150" s="13" t="n">
        <v>0.1</v>
      </c>
      <c r="F150" s="13" t="n">
        <v>0.1</v>
      </c>
      <c r="G150" s="13" t="n">
        <v>0.1</v>
      </c>
      <c r="H150" s="13" t="n">
        <v>0.1</v>
      </c>
      <c r="I150" s="13" t="n">
        <v>0.1</v>
      </c>
      <c r="J150" s="13" t="n">
        <v>0.1</v>
      </c>
      <c r="K150" s="13" t="n">
        <v>0.1</v>
      </c>
      <c r="L150" s="13" t="n">
        <v>0.1</v>
      </c>
      <c r="M150" s="13" t="n">
        <v>0.1</v>
      </c>
      <c r="N150" s="13" t="n">
        <v>0.1</v>
      </c>
      <c r="O150" s="13" t="n">
        <v>0.1</v>
      </c>
    </row>
    <row r="151" customFormat="false" ht="18.75" hidden="false" customHeight="false" outlineLevel="0" collapsed="false">
      <c r="B151" s="11" t="s">
        <v>170</v>
      </c>
      <c r="C151" s="9" t="s">
        <v>171</v>
      </c>
      <c r="D151" s="12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18.75" hidden="false" customHeight="false" outlineLevel="0" collapsed="false">
      <c r="B152" s="11" t="s">
        <v>172</v>
      </c>
      <c r="C152" s="9" t="s">
        <v>171</v>
      </c>
      <c r="D152" s="12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</row>
    <row r="153" customFormat="false" ht="18.75" hidden="false" customHeight="false" outlineLevel="0" collapsed="false">
      <c r="B153" s="11" t="s">
        <v>173</v>
      </c>
      <c r="C153" s="9" t="s">
        <v>142</v>
      </c>
      <c r="D153" s="12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18.75" hidden="false" customHeight="false" outlineLevel="0" collapsed="false">
      <c r="B154" s="11" t="s">
        <v>174</v>
      </c>
      <c r="C154" s="9" t="s">
        <v>171</v>
      </c>
      <c r="D154" s="12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</row>
    <row r="155" customFormat="false" ht="75" hidden="false" customHeight="false" outlineLevel="0" collapsed="false">
      <c r="B155" s="11" t="s">
        <v>175</v>
      </c>
      <c r="C155" s="9" t="s">
        <v>171</v>
      </c>
      <c r="D155" s="12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30"/>
    </row>
    <row r="156" customFormat="false" ht="18.75" hidden="false" customHeight="false" outlineLevel="0" collapsed="false">
      <c r="B156" s="11" t="s">
        <v>176</v>
      </c>
      <c r="C156" s="9" t="s">
        <v>177</v>
      </c>
      <c r="D156" s="12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</row>
    <row r="157" customFormat="false" ht="37.5" hidden="false" customHeight="false" outlineLevel="0" collapsed="false">
      <c r="B157" s="27" t="s">
        <v>178</v>
      </c>
      <c r="C157" s="9" t="s">
        <v>142</v>
      </c>
      <c r="D157" s="12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37.5" hidden="false" customHeight="false" outlineLevel="0" collapsed="false">
      <c r="B158" s="27" t="s">
        <v>179</v>
      </c>
      <c r="C158" s="9" t="s">
        <v>180</v>
      </c>
      <c r="D158" s="12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</row>
    <row r="159" customFormat="false" ht="18.75" hidden="false" customHeight="false" outlineLevel="0" collapsed="false">
      <c r="B159" s="11" t="s">
        <v>181</v>
      </c>
      <c r="C159" s="9" t="s">
        <v>182</v>
      </c>
      <c r="D159" s="12" t="n">
        <v>36.1</v>
      </c>
      <c r="E159" s="13" t="n">
        <v>36.2</v>
      </c>
      <c r="F159" s="13" t="n">
        <v>36.2</v>
      </c>
      <c r="G159" s="13" t="n">
        <v>36.2</v>
      </c>
      <c r="H159" s="13" t="n">
        <v>36.2</v>
      </c>
      <c r="I159" s="13" t="n">
        <v>36.3</v>
      </c>
      <c r="J159" s="13" t="n">
        <v>36.3</v>
      </c>
      <c r="K159" s="13" t="n">
        <v>36.3</v>
      </c>
      <c r="L159" s="13" t="n">
        <v>36.4</v>
      </c>
      <c r="M159" s="13" t="n">
        <v>36.4</v>
      </c>
      <c r="N159" s="13" t="n">
        <v>36.5</v>
      </c>
      <c r="O159" s="13" t="n">
        <v>36.5</v>
      </c>
      <c r="P159" s="31"/>
    </row>
    <row r="160" customFormat="false" ht="18.75" hidden="false" customHeight="false" outlineLevel="0" collapsed="false">
      <c r="B160" s="11" t="s">
        <v>183</v>
      </c>
      <c r="C160" s="9"/>
      <c r="D160" s="12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18.75" hidden="false" customHeight="false" outlineLevel="0" collapsed="false">
      <c r="B161" s="11" t="s">
        <v>184</v>
      </c>
      <c r="C161" s="9" t="s">
        <v>182</v>
      </c>
      <c r="D161" s="12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</row>
    <row r="162" customFormat="false" ht="18.75" hidden="false" customHeight="false" outlineLevel="0" collapsed="false">
      <c r="B162" s="11" t="s">
        <v>185</v>
      </c>
      <c r="C162" s="9" t="s">
        <v>182</v>
      </c>
      <c r="D162" s="12" t="n">
        <v>36.1</v>
      </c>
      <c r="E162" s="13" t="n">
        <v>36.2</v>
      </c>
      <c r="F162" s="13" t="n">
        <v>36.2</v>
      </c>
      <c r="G162" s="13" t="n">
        <v>36.2</v>
      </c>
      <c r="H162" s="13" t="n">
        <v>36.2</v>
      </c>
      <c r="I162" s="13" t="n">
        <v>36.3</v>
      </c>
      <c r="J162" s="13" t="n">
        <v>36.3</v>
      </c>
      <c r="K162" s="13" t="n">
        <v>36.3</v>
      </c>
      <c r="L162" s="13" t="n">
        <v>36.4</v>
      </c>
      <c r="M162" s="13" t="n">
        <v>36.4</v>
      </c>
      <c r="N162" s="13" t="n">
        <v>36.5</v>
      </c>
      <c r="O162" s="13" t="n">
        <v>36.5</v>
      </c>
    </row>
    <row r="163" customFormat="false" ht="18.75" hidden="false" customHeight="false" outlineLevel="0" collapsed="false">
      <c r="B163" s="11" t="s">
        <v>186</v>
      </c>
      <c r="C163" s="9" t="s">
        <v>182</v>
      </c>
      <c r="D163" s="12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18.75" hidden="false" customHeight="false" outlineLevel="0" collapsed="false">
      <c r="B164" s="7" t="s">
        <v>187</v>
      </c>
      <c r="C164" s="9"/>
      <c r="D164" s="12"/>
      <c r="E164" s="32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56.25" hidden="false" customHeight="false" outlineLevel="0" collapsed="false">
      <c r="B165" s="11" t="s">
        <v>188</v>
      </c>
      <c r="C165" s="28" t="s">
        <v>189</v>
      </c>
      <c r="D165" s="29" t="n">
        <v>89.5</v>
      </c>
      <c r="E165" s="13" t="n">
        <v>49.9</v>
      </c>
      <c r="F165" s="13" t="n">
        <v>50</v>
      </c>
      <c r="G165" s="13" t="n">
        <v>50</v>
      </c>
      <c r="H165" s="13" t="n">
        <v>50</v>
      </c>
      <c r="I165" s="13" t="n">
        <v>50.1</v>
      </c>
      <c r="J165" s="13" t="n">
        <v>50.1</v>
      </c>
      <c r="K165" s="13" t="n">
        <v>50.1</v>
      </c>
      <c r="L165" s="13" t="n">
        <v>50.5</v>
      </c>
      <c r="M165" s="13" t="n">
        <v>50.5</v>
      </c>
      <c r="N165" s="13" t="n">
        <v>50.5</v>
      </c>
      <c r="O165" s="13" t="n">
        <v>51</v>
      </c>
    </row>
    <row r="166" customFormat="false" ht="56.25" hidden="false" customHeight="false" outlineLevel="0" collapsed="false">
      <c r="B166" s="11" t="s">
        <v>190</v>
      </c>
      <c r="C166" s="9" t="s">
        <v>20</v>
      </c>
      <c r="D166" s="12" t="n">
        <v>100</v>
      </c>
      <c r="E166" s="13" t="n">
        <v>100</v>
      </c>
      <c r="F166" s="13" t="n">
        <v>100</v>
      </c>
      <c r="G166" s="13" t="n">
        <v>100</v>
      </c>
      <c r="H166" s="13" t="n">
        <v>100</v>
      </c>
      <c r="I166" s="13" t="n">
        <v>100</v>
      </c>
      <c r="J166" s="13" t="n">
        <v>100</v>
      </c>
      <c r="K166" s="13" t="n">
        <v>100</v>
      </c>
      <c r="L166" s="13" t="n">
        <v>100</v>
      </c>
      <c r="M166" s="13" t="n">
        <v>100</v>
      </c>
      <c r="N166" s="13" t="n">
        <v>100</v>
      </c>
      <c r="O166" s="13" t="n">
        <v>100</v>
      </c>
    </row>
    <row r="167" customFormat="false" ht="37.5" hidden="false" customHeight="false" outlineLevel="0" collapsed="false">
      <c r="B167" s="11" t="s">
        <v>191</v>
      </c>
      <c r="C167" s="9" t="s">
        <v>25</v>
      </c>
      <c r="D167" s="12" t="n">
        <v>104.4</v>
      </c>
      <c r="E167" s="13" t="n">
        <v>104.4</v>
      </c>
      <c r="F167" s="13" t="n">
        <v>104.4</v>
      </c>
      <c r="G167" s="13" t="n">
        <v>104.4</v>
      </c>
      <c r="H167" s="13" t="n">
        <v>104.4</v>
      </c>
      <c r="I167" s="13" t="n">
        <v>104.4</v>
      </c>
      <c r="J167" s="13" t="n">
        <v>104.4</v>
      </c>
      <c r="K167" s="13" t="n">
        <v>104.4</v>
      </c>
      <c r="L167" s="13" t="n">
        <v>104.4</v>
      </c>
      <c r="M167" s="13" t="n">
        <v>104.4</v>
      </c>
      <c r="N167" s="13" t="n">
        <v>104.4</v>
      </c>
      <c r="O167" s="13" t="n">
        <v>104.4</v>
      </c>
    </row>
    <row r="168" customFormat="false" ht="37.5" hidden="false" customHeight="false" outlineLevel="0" collapsed="false">
      <c r="B168" s="27" t="s">
        <v>192</v>
      </c>
      <c r="C168" s="28" t="s">
        <v>193</v>
      </c>
      <c r="D168" s="29" t="n">
        <v>1.6</v>
      </c>
      <c r="E168" s="13" t="n">
        <v>1.3</v>
      </c>
      <c r="F168" s="13" t="n">
        <v>1.5</v>
      </c>
      <c r="G168" s="13" t="n">
        <v>1.5</v>
      </c>
      <c r="H168" s="13" t="n">
        <v>1.5</v>
      </c>
      <c r="I168" s="13" t="n">
        <v>1.5</v>
      </c>
      <c r="J168" s="13" t="n">
        <v>1.6</v>
      </c>
      <c r="K168" s="13" t="n">
        <v>1.6</v>
      </c>
      <c r="L168" s="13" t="n">
        <v>107</v>
      </c>
      <c r="M168" s="13" t="n">
        <v>1.7</v>
      </c>
      <c r="N168" s="13" t="n">
        <v>1.7</v>
      </c>
      <c r="O168" s="13" t="n">
        <v>108</v>
      </c>
    </row>
    <row r="169" customFormat="false" ht="18.75" hidden="false" customHeight="false" outlineLevel="0" collapsed="false">
      <c r="B169" s="27" t="s">
        <v>194</v>
      </c>
      <c r="C169" s="28" t="s">
        <v>195</v>
      </c>
      <c r="D169" s="29" t="n">
        <v>100</v>
      </c>
      <c r="E169" s="13" t="n">
        <v>100</v>
      </c>
      <c r="F169" s="13" t="n">
        <v>100</v>
      </c>
      <c r="G169" s="13" t="n">
        <v>100</v>
      </c>
      <c r="H169" s="13" t="n">
        <v>100</v>
      </c>
      <c r="I169" s="13" t="n">
        <v>100</v>
      </c>
      <c r="J169" s="13" t="n">
        <v>100</v>
      </c>
      <c r="K169" s="13" t="n">
        <v>100</v>
      </c>
      <c r="L169" s="13" t="n">
        <v>100</v>
      </c>
      <c r="M169" s="13" t="n">
        <v>100</v>
      </c>
      <c r="N169" s="13" t="n">
        <v>100</v>
      </c>
      <c r="O169" s="13" t="n">
        <v>100</v>
      </c>
    </row>
    <row r="170" customFormat="false" ht="18.75" hidden="false" customHeight="false" outlineLevel="0" collapsed="false">
      <c r="B170" s="7" t="s">
        <v>196</v>
      </c>
      <c r="C170" s="9"/>
      <c r="D170" s="12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</row>
    <row r="171" customFormat="false" ht="56.25" hidden="false" customHeight="false" outlineLevel="0" collapsed="false">
      <c r="B171" s="27" t="s">
        <v>197</v>
      </c>
      <c r="C171" s="9" t="s">
        <v>189</v>
      </c>
      <c r="D171" s="12" t="n">
        <v>5017.1</v>
      </c>
      <c r="E171" s="13" t="n">
        <v>2134.2</v>
      </c>
      <c r="F171" s="13" t="n">
        <v>1776.7727208</v>
      </c>
      <c r="G171" s="13" t="n">
        <v>1861.05926512931</v>
      </c>
      <c r="H171" s="13" t="n">
        <v>1903.28604561184</v>
      </c>
      <c r="I171" s="13" t="n">
        <v>1908.86688872788</v>
      </c>
      <c r="J171" s="13" t="n">
        <v>2043.85808932811</v>
      </c>
      <c r="K171" s="13" t="n">
        <v>2184.60314286955</v>
      </c>
      <c r="L171" s="13" t="n">
        <v>2195.10147869262</v>
      </c>
      <c r="M171" s="13" t="n">
        <v>2261.92752816897</v>
      </c>
      <c r="N171" s="13" t="n">
        <v>2410.80569069483</v>
      </c>
      <c r="O171" s="13" t="n">
        <v>2424.70250805943</v>
      </c>
    </row>
    <row r="172" customFormat="false" ht="56.25" hidden="false" customHeight="false" outlineLevel="0" collapsed="false">
      <c r="B172" s="27" t="s">
        <v>198</v>
      </c>
      <c r="C172" s="9" t="s">
        <v>20</v>
      </c>
      <c r="D172" s="12"/>
      <c r="E172" s="13" t="n">
        <v>107.7</v>
      </c>
      <c r="F172" s="13" t="n">
        <v>74.2</v>
      </c>
      <c r="G172" s="13" t="n">
        <v>97.8</v>
      </c>
      <c r="H172" s="13" t="n">
        <v>100.3</v>
      </c>
      <c r="I172" s="13" t="n">
        <v>100.5</v>
      </c>
      <c r="J172" s="13" t="n">
        <v>103.9</v>
      </c>
      <c r="K172" s="13" t="n">
        <v>108.9</v>
      </c>
      <c r="L172" s="13" t="n">
        <v>109</v>
      </c>
      <c r="M172" s="13" t="n">
        <v>105.5</v>
      </c>
      <c r="N172" s="13" t="n">
        <v>105.3</v>
      </c>
      <c r="O172" s="13" t="n">
        <v>105.3</v>
      </c>
    </row>
    <row r="173" customFormat="false" ht="37.5" hidden="false" customHeight="false" outlineLevel="0" collapsed="false">
      <c r="B173" s="11" t="s">
        <v>199</v>
      </c>
      <c r="C173" s="9" t="s">
        <v>25</v>
      </c>
      <c r="D173" s="12"/>
      <c r="E173" s="13" t="n">
        <v>104.9</v>
      </c>
      <c r="F173" s="13" t="n">
        <v>112.2</v>
      </c>
      <c r="G173" s="13" t="n">
        <v>107.1</v>
      </c>
      <c r="H173" s="13" t="n">
        <v>106.8</v>
      </c>
      <c r="I173" s="13" t="n">
        <v>106.9</v>
      </c>
      <c r="J173" s="13" t="n">
        <v>105.7</v>
      </c>
      <c r="K173" s="13" t="n">
        <v>105.4</v>
      </c>
      <c r="L173" s="13" t="n">
        <v>105.5</v>
      </c>
      <c r="M173" s="13" t="n">
        <v>104.9</v>
      </c>
      <c r="N173" s="13" t="n">
        <v>104.8</v>
      </c>
      <c r="O173" s="13" t="n">
        <v>104.9</v>
      </c>
    </row>
    <row r="174" customFormat="false" ht="75" hidden="false" customHeight="false" outlineLevel="0" collapsed="false">
      <c r="B174" s="11" t="s">
        <v>200</v>
      </c>
      <c r="C174" s="9" t="s">
        <v>17</v>
      </c>
      <c r="D174" s="12" t="n">
        <v>5017.1</v>
      </c>
      <c r="E174" s="13" t="n">
        <v>2134.2</v>
      </c>
      <c r="F174" s="13" t="n">
        <f aca="false">E174*F175*F176/10000</f>
        <v>1776.7727208</v>
      </c>
      <c r="G174" s="13" t="n">
        <f aca="false">F174*G175*G176/10000</f>
        <v>1861.05926512931</v>
      </c>
      <c r="H174" s="13" t="n">
        <f aca="false">F174*H175*H176/10000</f>
        <v>1903.28604561184</v>
      </c>
      <c r="I174" s="13" t="n">
        <f aca="false">F174*I175*I176/10000</f>
        <v>1908.86688872788</v>
      </c>
      <c r="J174" s="13" t="n">
        <f aca="false">G174*J175*J176/10000</f>
        <v>2043.85808932811</v>
      </c>
      <c r="K174" s="13" t="n">
        <f aca="false">H174*K175*K176/10000</f>
        <v>2184.60314286955</v>
      </c>
      <c r="L174" s="13" t="n">
        <f aca="false">I174*L175*L176/10000</f>
        <v>2195.10147869262</v>
      </c>
      <c r="M174" s="13" t="n">
        <f aca="false">J174*M175*M176/10000</f>
        <v>2261.92752816897</v>
      </c>
      <c r="N174" s="13" t="n">
        <f aca="false">K174*N175*N176/10000</f>
        <v>2410.80569069483</v>
      </c>
      <c r="O174" s="13" t="n">
        <f aca="false">L174*O175*O176/10000</f>
        <v>2424.70250805943</v>
      </c>
    </row>
    <row r="175" customFormat="false" ht="56.25" hidden="false" customHeight="false" outlineLevel="0" collapsed="false">
      <c r="B175" s="11" t="s">
        <v>201</v>
      </c>
      <c r="C175" s="9" t="s">
        <v>20</v>
      </c>
      <c r="E175" s="12" t="n">
        <v>107.7</v>
      </c>
      <c r="F175" s="13" t="n">
        <v>74.2</v>
      </c>
      <c r="G175" s="33" t="n">
        <v>97.8</v>
      </c>
      <c r="H175" s="13" t="n">
        <v>100.3</v>
      </c>
      <c r="I175" s="13" t="n">
        <v>100.5</v>
      </c>
      <c r="J175" s="13" t="n">
        <v>103.9</v>
      </c>
      <c r="K175" s="13" t="n">
        <v>108.9</v>
      </c>
      <c r="L175" s="13" t="n">
        <v>109</v>
      </c>
      <c r="M175" s="13" t="n">
        <v>105.5</v>
      </c>
      <c r="N175" s="13" t="n">
        <v>105.3</v>
      </c>
      <c r="O175" s="13" t="n">
        <v>105.3</v>
      </c>
    </row>
    <row r="176" customFormat="false" ht="37.5" hidden="false" customHeight="false" outlineLevel="0" collapsed="false">
      <c r="B176" s="11" t="s">
        <v>199</v>
      </c>
      <c r="C176" s="9" t="s">
        <v>25</v>
      </c>
      <c r="E176" s="12" t="n">
        <v>104.9</v>
      </c>
      <c r="F176" s="13" t="n">
        <v>112.2</v>
      </c>
      <c r="G176" s="33" t="n">
        <v>107.1</v>
      </c>
      <c r="H176" s="13" t="n">
        <v>106.8</v>
      </c>
      <c r="I176" s="13" t="n">
        <v>106.9</v>
      </c>
      <c r="J176" s="13" t="n">
        <v>105.7</v>
      </c>
      <c r="K176" s="13" t="n">
        <v>105.4</v>
      </c>
      <c r="L176" s="13" t="n">
        <v>105.5</v>
      </c>
      <c r="M176" s="13" t="n">
        <v>104.9</v>
      </c>
      <c r="N176" s="13" t="n">
        <v>104.8</v>
      </c>
      <c r="O176" s="13" t="n">
        <v>104.9</v>
      </c>
    </row>
    <row r="177" customFormat="false" ht="75" hidden="false" customHeight="false" outlineLevel="0" collapsed="false">
      <c r="B177" s="34" t="s">
        <v>202</v>
      </c>
      <c r="C177" s="9"/>
      <c r="D177" s="12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18.75" hidden="false" customHeight="false" outlineLevel="0" collapsed="false">
      <c r="B178" s="27" t="s">
        <v>203</v>
      </c>
      <c r="C178" s="9" t="s">
        <v>204</v>
      </c>
      <c r="D178" s="12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</row>
    <row r="179" customFormat="false" ht="18.75" hidden="false" customHeight="false" outlineLevel="0" collapsed="false">
      <c r="B179" s="27" t="s">
        <v>205</v>
      </c>
      <c r="C179" s="9" t="s">
        <v>204</v>
      </c>
      <c r="D179" s="12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18.75" hidden="false" customHeight="false" outlineLevel="0" collapsed="false">
      <c r="B180" s="11" t="s">
        <v>206</v>
      </c>
      <c r="C180" s="9" t="s">
        <v>204</v>
      </c>
      <c r="D180" s="12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18.75" hidden="false" customHeight="false" outlineLevel="0" collapsed="false">
      <c r="B181" s="11" t="s">
        <v>207</v>
      </c>
      <c r="C181" s="9" t="s">
        <v>204</v>
      </c>
      <c r="D181" s="12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18.75" hidden="false" customHeight="false" outlineLevel="0" collapsed="false">
      <c r="B182" s="11" t="s">
        <v>208</v>
      </c>
      <c r="C182" s="9" t="s">
        <v>204</v>
      </c>
      <c r="D182" s="12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</row>
    <row r="183" customFormat="false" ht="18.75" hidden="false" customHeight="false" outlineLevel="0" collapsed="false">
      <c r="B183" s="11" t="s">
        <v>209</v>
      </c>
      <c r="C183" s="9" t="s">
        <v>204</v>
      </c>
      <c r="D183" s="12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18.75" hidden="false" customHeight="false" outlineLevel="0" collapsed="false">
      <c r="B184" s="11" t="s">
        <v>210</v>
      </c>
      <c r="C184" s="9"/>
      <c r="D184" s="12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</row>
    <row r="185" customFormat="false" ht="18.75" hidden="false" customHeight="false" outlineLevel="0" collapsed="false">
      <c r="B185" s="27" t="s">
        <v>211</v>
      </c>
      <c r="C185" s="9" t="s">
        <v>204</v>
      </c>
      <c r="D185" s="12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</row>
    <row r="186" customFormat="false" ht="18.75" hidden="false" customHeight="false" outlineLevel="0" collapsed="false">
      <c r="B186" s="27" t="s">
        <v>212</v>
      </c>
      <c r="C186" s="9" t="s">
        <v>204</v>
      </c>
      <c r="D186" s="12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18.75" hidden="false" customHeight="false" outlineLevel="0" collapsed="false">
      <c r="B187" s="27" t="s">
        <v>213</v>
      </c>
      <c r="C187" s="9" t="s">
        <v>204</v>
      </c>
      <c r="D187" s="12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18.75" hidden="false" customHeight="false" outlineLevel="0" collapsed="false">
      <c r="B188" s="11" t="s">
        <v>214</v>
      </c>
      <c r="C188" s="9" t="s">
        <v>204</v>
      </c>
      <c r="D188" s="12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18.75" hidden="false" customHeight="false" outlineLevel="0" collapsed="false">
      <c r="B189" s="7" t="s">
        <v>215</v>
      </c>
      <c r="C189" s="9"/>
      <c r="D189" s="12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56.25" hidden="false" customHeight="false" outlineLevel="0" collapsed="false">
      <c r="B190" s="27" t="s">
        <v>216</v>
      </c>
      <c r="C190" s="35" t="s">
        <v>189</v>
      </c>
      <c r="D190" s="36" t="n">
        <v>167.5</v>
      </c>
      <c r="E190" s="13" t="n">
        <v>191</v>
      </c>
      <c r="F190" s="13" t="n">
        <f aca="false">E190*F191*F192/10000</f>
        <v>206.992621</v>
      </c>
      <c r="G190" s="13" t="n">
        <f aca="false">F190*G191*G192/10000</f>
        <v>225.675981964081</v>
      </c>
      <c r="H190" s="13" t="n">
        <f aca="false">F190*H191*H192/10000</f>
        <v>233.80851505055</v>
      </c>
      <c r="I190" s="13" t="n">
        <f aca="false">F190*I191*I192/10000</f>
        <v>234.248995348038</v>
      </c>
      <c r="J190" s="13" t="n">
        <f aca="false">G190*J191*J192/10000</f>
        <v>247.387139808935</v>
      </c>
      <c r="K190" s="13" t="n">
        <f aca="false">H190*K191*K192/10000</f>
        <v>257.528388902428</v>
      </c>
      <c r="L190" s="13" t="n">
        <f aca="false">I190*L191*L192/10000</f>
        <v>258.505478816327</v>
      </c>
      <c r="M190" s="13" t="n">
        <f aca="false">J190*M191*M192/10000</f>
        <v>262.170995283917</v>
      </c>
      <c r="N190" s="13" t="n">
        <f aca="false">K190*N191*N192/10000</f>
        <v>278.541675323311</v>
      </c>
      <c r="O190" s="13" t="n">
        <f aca="false">L190*O191*O192/10000</f>
        <v>280.136441767241</v>
      </c>
    </row>
    <row r="191" customFormat="false" ht="56.25" hidden="false" customHeight="false" outlineLevel="0" collapsed="false">
      <c r="B191" s="27" t="s">
        <v>216</v>
      </c>
      <c r="C191" s="35" t="s">
        <v>20</v>
      </c>
      <c r="D191" s="36" t="n">
        <v>167.5</v>
      </c>
      <c r="E191" s="13" t="n">
        <v>107.3</v>
      </c>
      <c r="F191" s="13" t="n">
        <v>91.3</v>
      </c>
      <c r="G191" s="13" t="n">
        <v>100.3</v>
      </c>
      <c r="H191" s="13" t="n">
        <v>102.5</v>
      </c>
      <c r="I191" s="13" t="n">
        <v>102.6</v>
      </c>
      <c r="J191" s="13" t="n">
        <v>104.9</v>
      </c>
      <c r="K191" s="13" t="n">
        <v>104.9</v>
      </c>
      <c r="L191" s="13" t="n">
        <v>105</v>
      </c>
      <c r="M191" s="13" t="n">
        <v>101.9</v>
      </c>
      <c r="N191" s="13" t="n">
        <v>103.8</v>
      </c>
      <c r="O191" s="13" t="n">
        <v>103.9</v>
      </c>
    </row>
    <row r="192" customFormat="false" ht="37.5" hidden="false" customHeight="false" outlineLevel="0" collapsed="false">
      <c r="B192" s="11" t="s">
        <v>217</v>
      </c>
      <c r="C192" s="9" t="s">
        <v>25</v>
      </c>
      <c r="D192" s="12" t="n">
        <v>103.4</v>
      </c>
      <c r="E192" s="13" t="n">
        <v>108</v>
      </c>
      <c r="F192" s="13" t="n">
        <v>118.7</v>
      </c>
      <c r="G192" s="13" t="n">
        <v>108.7</v>
      </c>
      <c r="H192" s="13" t="n">
        <v>110.2</v>
      </c>
      <c r="I192" s="13" t="n">
        <v>110.3</v>
      </c>
      <c r="J192" s="13" t="n">
        <v>104.5</v>
      </c>
      <c r="K192" s="13" t="n">
        <v>105</v>
      </c>
      <c r="L192" s="13" t="n">
        <v>105.1</v>
      </c>
      <c r="M192" s="13" t="n">
        <v>104</v>
      </c>
      <c r="N192" s="13" t="n">
        <v>104.2</v>
      </c>
      <c r="O192" s="13" t="n">
        <v>104.3</v>
      </c>
    </row>
    <row r="193" customFormat="false" ht="18.75" hidden="false" customHeight="false" outlineLevel="0" collapsed="false">
      <c r="B193" s="11" t="s">
        <v>218</v>
      </c>
      <c r="C193" s="9" t="s">
        <v>17</v>
      </c>
      <c r="D193" s="12" t="n">
        <v>28.1</v>
      </c>
      <c r="E193" s="13" t="n">
        <v>34.5</v>
      </c>
      <c r="F193" s="13" t="n">
        <f aca="false">E193*F194*F195/10000</f>
        <v>37.3887195</v>
      </c>
      <c r="G193" s="13" t="n">
        <f aca="false">F193*G194*G195/10000</f>
        <v>40.7634627107895</v>
      </c>
      <c r="H193" s="13" t="n">
        <f aca="false">F193*H194*H195/10000</f>
        <v>42.232428111225</v>
      </c>
      <c r="I193" s="13" t="n">
        <f aca="false">F193*I194*I195/10000</f>
        <v>42.311991306321</v>
      </c>
      <c r="J193" s="13" t="n">
        <f aca="false">G193*J194*J195/10000</f>
        <v>44.685111640881</v>
      </c>
      <c r="K193" s="13" t="n">
        <f aca="false">H193*K194*K195/10000</f>
        <v>46.5169079431088</v>
      </c>
      <c r="L193" s="13" t="n">
        <f aca="false">I193*L194*L195/10000</f>
        <v>46.6933980060905</v>
      </c>
      <c r="M193" s="13" t="n">
        <f aca="false">J193*M194*M195/10000</f>
        <v>47.3554939125401</v>
      </c>
      <c r="N193" s="13" t="n">
        <f aca="false">K193*N194*N195/10000</f>
        <v>50.3125015636347</v>
      </c>
      <c r="O193" s="13" t="n">
        <f aca="false">L193*O194*O195/10000</f>
        <v>50.6005614710462</v>
      </c>
    </row>
    <row r="194" customFormat="false" ht="56.25" hidden="false" customHeight="false" outlineLevel="0" collapsed="false">
      <c r="B194" s="11" t="s">
        <v>218</v>
      </c>
      <c r="C194" s="9" t="s">
        <v>20</v>
      </c>
      <c r="D194" s="12" t="n">
        <v>102</v>
      </c>
      <c r="E194" s="13" t="n">
        <v>107.3</v>
      </c>
      <c r="F194" s="13" t="n">
        <v>91.3</v>
      </c>
      <c r="G194" s="13" t="n">
        <v>100.3</v>
      </c>
      <c r="H194" s="13" t="n">
        <v>102.5</v>
      </c>
      <c r="I194" s="13" t="n">
        <v>102.6</v>
      </c>
      <c r="J194" s="13" t="n">
        <v>104.9</v>
      </c>
      <c r="K194" s="13" t="n">
        <v>104.9</v>
      </c>
      <c r="L194" s="13" t="n">
        <v>105</v>
      </c>
      <c r="M194" s="13" t="n">
        <v>101.9</v>
      </c>
      <c r="N194" s="13" t="n">
        <v>103.8</v>
      </c>
      <c r="O194" s="13" t="n">
        <v>103.9</v>
      </c>
    </row>
    <row r="195" customFormat="false" ht="56.25" hidden="false" customHeight="false" outlineLevel="0" collapsed="false">
      <c r="B195" s="11" t="s">
        <v>219</v>
      </c>
      <c r="C195" s="9" t="s">
        <v>220</v>
      </c>
      <c r="D195" s="12"/>
      <c r="E195" s="13" t="n">
        <v>108</v>
      </c>
      <c r="F195" s="13" t="n">
        <v>118.7</v>
      </c>
      <c r="G195" s="13" t="n">
        <v>108.7</v>
      </c>
      <c r="H195" s="13" t="n">
        <v>110.2</v>
      </c>
      <c r="I195" s="13" t="n">
        <v>110.3</v>
      </c>
      <c r="J195" s="13" t="n">
        <v>104.5</v>
      </c>
      <c r="K195" s="13" t="n">
        <v>105</v>
      </c>
      <c r="L195" s="13" t="n">
        <v>105.1</v>
      </c>
      <c r="M195" s="13" t="n">
        <v>104</v>
      </c>
      <c r="N195" s="13" t="n">
        <v>104.2</v>
      </c>
      <c r="O195" s="13" t="n">
        <v>104.3</v>
      </c>
    </row>
    <row r="196" customFormat="false" ht="37.5" hidden="false" customHeight="false" outlineLevel="0" collapsed="false">
      <c r="B196" s="34" t="s">
        <v>221</v>
      </c>
      <c r="C196" s="35"/>
      <c r="D196" s="36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</row>
    <row r="197" customFormat="false" ht="56.25" hidden="false" customHeight="false" outlineLevel="0" collapsed="false">
      <c r="B197" s="27" t="s">
        <v>222</v>
      </c>
      <c r="C197" s="28" t="s">
        <v>189</v>
      </c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</row>
    <row r="198" customFormat="false" ht="56.25" hidden="false" customHeight="false" outlineLevel="0" collapsed="false">
      <c r="B198" s="27" t="s">
        <v>223</v>
      </c>
      <c r="C198" s="28" t="s">
        <v>189</v>
      </c>
      <c r="D198" s="29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</row>
    <row r="199" customFormat="false" ht="18.75" hidden="false" customHeight="false" outlineLevel="0" collapsed="false">
      <c r="B199" s="27" t="s">
        <v>224</v>
      </c>
      <c r="C199" s="35" t="s">
        <v>122</v>
      </c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</row>
    <row r="200" customFormat="false" ht="37.5" hidden="false" customHeight="false" outlineLevel="0" collapsed="false">
      <c r="B200" s="27" t="s">
        <v>224</v>
      </c>
      <c r="C200" s="35" t="s">
        <v>225</v>
      </c>
      <c r="D200" s="36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18.75" hidden="false" customHeight="false" outlineLevel="0" collapsed="false">
      <c r="B201" s="34" t="s">
        <v>226</v>
      </c>
      <c r="C201" s="28"/>
      <c r="D201" s="29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</row>
    <row r="202" customFormat="false" ht="112.5" hidden="false" customHeight="false" outlineLevel="0" collapsed="false">
      <c r="B202" s="27" t="s">
        <v>227</v>
      </c>
      <c r="C202" s="35" t="s">
        <v>228</v>
      </c>
      <c r="D202" s="36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</row>
    <row r="203" customFormat="false" ht="112.5" hidden="false" customHeight="false" outlineLevel="0" collapsed="false">
      <c r="B203" s="27" t="s">
        <v>229</v>
      </c>
      <c r="C203" s="35" t="s">
        <v>228</v>
      </c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</row>
    <row r="204" customFormat="false" ht="18.75" hidden="false" customHeight="false" outlineLevel="0" collapsed="false">
      <c r="B204" s="27" t="s">
        <v>230</v>
      </c>
      <c r="C204" s="35" t="s">
        <v>122</v>
      </c>
      <c r="D204" s="36" t="n">
        <v>77.4</v>
      </c>
      <c r="E204" s="13" t="n">
        <v>201.2</v>
      </c>
      <c r="F204" s="13" t="n">
        <f aca="false">E204*F205*F206/10000</f>
        <v>203.6504148</v>
      </c>
      <c r="G204" s="13" t="n">
        <f aca="false">F204*G205*G206/10000</f>
        <v>217.58560173352</v>
      </c>
      <c r="H204" s="13" t="n">
        <f aca="false">F204*H205*H206/10000</f>
        <v>221.659220980764</v>
      </c>
      <c r="I204" s="13" t="n">
        <f aca="false">F204*I205*I206/10000</f>
        <v>223.604082442104</v>
      </c>
      <c r="J204" s="13" t="n">
        <f aca="false">G204*J205*J206/10000</f>
        <v>231.7162634669</v>
      </c>
      <c r="K204" s="13" t="n">
        <f aca="false">H204*K205*K206/10000</f>
        <v>241.594143019669</v>
      </c>
      <c r="L204" s="13" t="n">
        <f aca="false">I204*L205*L206/10000</f>
        <v>244.181024524756</v>
      </c>
      <c r="M204" s="13" t="n">
        <f aca="false">J204*M205*M206/10000</f>
        <v>244.096863423936</v>
      </c>
      <c r="N204" s="13" t="n">
        <f aca="false">K204*N205*N206/10000</f>
        <v>255.762431537057</v>
      </c>
      <c r="O204" s="13" t="n">
        <f aca="false">L204*O205*O206/10000</f>
        <v>260.023489395922</v>
      </c>
    </row>
    <row r="205" customFormat="false" ht="56.25" hidden="false" customHeight="false" outlineLevel="0" collapsed="false">
      <c r="B205" s="27" t="s">
        <v>230</v>
      </c>
      <c r="C205" s="9" t="s">
        <v>20</v>
      </c>
      <c r="D205" s="12" t="n">
        <v>50.2</v>
      </c>
      <c r="E205" s="13" t="n">
        <v>114.1</v>
      </c>
      <c r="F205" s="13" t="n">
        <v>92.1</v>
      </c>
      <c r="G205" s="13" t="n">
        <v>100.7</v>
      </c>
      <c r="H205" s="13" t="n">
        <v>102.2</v>
      </c>
      <c r="I205" s="13" t="n">
        <v>103</v>
      </c>
      <c r="J205" s="13" t="n">
        <v>102.3</v>
      </c>
      <c r="K205" s="13" t="n">
        <v>104.5</v>
      </c>
      <c r="L205" s="13" t="n">
        <v>104.6</v>
      </c>
      <c r="M205" s="13" t="n">
        <v>101</v>
      </c>
      <c r="N205" s="13" t="n">
        <v>101.5</v>
      </c>
      <c r="O205" s="13" t="n">
        <v>102</v>
      </c>
    </row>
    <row r="206" customFormat="false" ht="37.5" hidden="false" customHeight="false" outlineLevel="0" collapsed="false">
      <c r="B206" s="11" t="s">
        <v>231</v>
      </c>
      <c r="C206" s="9" t="s">
        <v>25</v>
      </c>
      <c r="D206" s="12"/>
      <c r="E206" s="13" t="n">
        <v>104.3</v>
      </c>
      <c r="F206" s="13" t="n">
        <v>109.9</v>
      </c>
      <c r="G206" s="13" t="n">
        <v>106.1</v>
      </c>
      <c r="H206" s="13" t="n">
        <v>106.5</v>
      </c>
      <c r="I206" s="13" t="n">
        <v>106.6</v>
      </c>
      <c r="J206" s="13" t="n">
        <v>104.1</v>
      </c>
      <c r="K206" s="13" t="n">
        <v>104.3</v>
      </c>
      <c r="L206" s="13" t="n">
        <v>104.4</v>
      </c>
      <c r="M206" s="13" t="n">
        <v>104.3</v>
      </c>
      <c r="N206" s="13" t="n">
        <v>104.3</v>
      </c>
      <c r="O206" s="13" t="n">
        <v>104.4</v>
      </c>
    </row>
    <row r="207" customFormat="false" ht="37.5" hidden="false" customHeight="false" outlineLevel="0" collapsed="false">
      <c r="B207" s="7" t="s">
        <v>232</v>
      </c>
      <c r="C207" s="9"/>
      <c r="D207" s="12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37.5" hidden="false" customHeight="false" outlineLevel="0" collapsed="false">
      <c r="B208" s="11" t="s">
        <v>233</v>
      </c>
      <c r="C208" s="9" t="s">
        <v>234</v>
      </c>
      <c r="D208" s="12" t="n">
        <v>208</v>
      </c>
      <c r="E208" s="13" t="n">
        <v>182</v>
      </c>
      <c r="F208" s="13" t="n">
        <v>182</v>
      </c>
      <c r="G208" s="13" t="n">
        <v>182</v>
      </c>
      <c r="H208" s="13" t="n">
        <v>182</v>
      </c>
      <c r="I208" s="13" t="n">
        <v>182</v>
      </c>
      <c r="J208" s="13" t="n">
        <v>182</v>
      </c>
      <c r="K208" s="13" t="n">
        <v>182</v>
      </c>
      <c r="L208" s="13" t="n">
        <v>182</v>
      </c>
      <c r="M208" s="13" t="n">
        <v>182</v>
      </c>
      <c r="N208" s="13" t="n">
        <v>182</v>
      </c>
      <c r="O208" s="13" t="n">
        <v>182</v>
      </c>
    </row>
    <row r="209" customFormat="false" ht="56.25" hidden="false" customHeight="false" outlineLevel="0" collapsed="false">
      <c r="B209" s="11" t="s">
        <v>235</v>
      </c>
      <c r="C209" s="28" t="s">
        <v>236</v>
      </c>
      <c r="D209" s="29" t="n">
        <v>4.1</v>
      </c>
      <c r="E209" s="13" t="n">
        <v>4.1</v>
      </c>
      <c r="F209" s="13" t="n">
        <v>4.1</v>
      </c>
      <c r="G209" s="13" t="n">
        <v>4.1</v>
      </c>
      <c r="H209" s="13" t="n">
        <v>4.1</v>
      </c>
      <c r="I209" s="13" t="n">
        <v>4.1</v>
      </c>
      <c r="J209" s="13" t="n">
        <v>4.1</v>
      </c>
      <c r="K209" s="13" t="n">
        <v>4.1</v>
      </c>
      <c r="L209" s="13" t="n">
        <v>4.1</v>
      </c>
      <c r="M209" s="13" t="n">
        <v>4.1</v>
      </c>
      <c r="N209" s="13" t="n">
        <v>4.1</v>
      </c>
      <c r="O209" s="13" t="n">
        <v>4.1</v>
      </c>
    </row>
    <row r="210" customFormat="false" ht="37.5" hidden="false" customHeight="false" outlineLevel="0" collapsed="false">
      <c r="B210" s="11" t="s">
        <v>237</v>
      </c>
      <c r="C210" s="9" t="s">
        <v>238</v>
      </c>
      <c r="D210" s="12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</row>
    <row r="211" customFormat="false" ht="18.75" hidden="false" customHeight="false" outlineLevel="0" collapsed="false">
      <c r="B211" s="15" t="s">
        <v>239</v>
      </c>
      <c r="C211" s="8"/>
      <c r="D211" s="37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18.75" hidden="false" customHeight="false" outlineLevel="0" collapsed="false">
      <c r="B212" s="38" t="s">
        <v>240</v>
      </c>
      <c r="C212" s="9" t="s">
        <v>122</v>
      </c>
      <c r="D212" s="37" t="n">
        <v>0.1</v>
      </c>
      <c r="E212" s="13" t="n">
        <v>0.1</v>
      </c>
      <c r="F212" s="13" t="n">
        <v>0.14</v>
      </c>
      <c r="G212" s="13" t="n">
        <v>0.1</v>
      </c>
      <c r="H212" s="13" t="n">
        <v>0.1</v>
      </c>
      <c r="I212" s="13" t="n">
        <v>0.1</v>
      </c>
      <c r="J212" s="13" t="n">
        <v>0.1</v>
      </c>
      <c r="K212" s="13" t="n">
        <v>0.1</v>
      </c>
      <c r="L212" s="13" t="n">
        <v>0.1</v>
      </c>
      <c r="M212" s="13" t="n">
        <v>0.1</v>
      </c>
      <c r="N212" s="13" t="n">
        <v>0.1</v>
      </c>
      <c r="O212" s="13" t="n">
        <v>0.1</v>
      </c>
    </row>
    <row r="213" customFormat="false" ht="37.5" hidden="false" customHeight="false" outlineLevel="0" collapsed="false">
      <c r="B213" s="39" t="s">
        <v>241</v>
      </c>
      <c r="C213" s="9" t="s">
        <v>122</v>
      </c>
      <c r="D213" s="40"/>
      <c r="E213" s="13" t="n">
        <v>-15.6</v>
      </c>
      <c r="F213" s="13" t="n">
        <v>-15.6</v>
      </c>
      <c r="G213" s="13" t="n">
        <v>-15</v>
      </c>
      <c r="H213" s="13" t="n">
        <v>-15</v>
      </c>
      <c r="I213" s="13" t="n">
        <v>-14.5</v>
      </c>
      <c r="J213" s="13" t="n">
        <v>-14.5</v>
      </c>
      <c r="K213" s="13" t="n">
        <v>-14.5</v>
      </c>
      <c r="L213" s="13" t="n">
        <v>-14</v>
      </c>
      <c r="M213" s="13" t="n">
        <v>-14</v>
      </c>
      <c r="N213" s="13" t="n">
        <v>-14</v>
      </c>
      <c r="O213" s="13" t="n">
        <v>-13</v>
      </c>
    </row>
    <row r="214" customFormat="false" ht="18.75" hidden="false" customHeight="false" outlineLevel="0" collapsed="false">
      <c r="B214" s="7" t="s">
        <v>242</v>
      </c>
      <c r="C214" s="9"/>
      <c r="D214" s="12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18.75" hidden="false" customHeight="false" outlineLevel="0" collapsed="false">
      <c r="B215" s="17" t="s">
        <v>243</v>
      </c>
      <c r="C215" s="8" t="s">
        <v>244</v>
      </c>
      <c r="D215" s="12" t="n">
        <v>7.7</v>
      </c>
      <c r="E215" s="13" t="n">
        <v>7.4</v>
      </c>
      <c r="F215" s="13" t="n">
        <v>7.4</v>
      </c>
      <c r="G215" s="13" t="n">
        <v>7.4</v>
      </c>
      <c r="H215" s="13" t="n">
        <v>7.4</v>
      </c>
      <c r="I215" s="13" t="n">
        <v>7.4</v>
      </c>
      <c r="J215" s="13" t="n">
        <v>7.4</v>
      </c>
      <c r="K215" s="13" t="n">
        <v>7.4</v>
      </c>
      <c r="L215" s="13" t="n">
        <v>7.4</v>
      </c>
      <c r="M215" s="13" t="n">
        <v>7.4</v>
      </c>
      <c r="N215" s="13" t="n">
        <v>7.4</v>
      </c>
      <c r="O215" s="13" t="n">
        <v>7.4</v>
      </c>
    </row>
    <row r="216" customFormat="false" ht="18.75" hidden="false" customHeight="false" outlineLevel="0" collapsed="false">
      <c r="B216" s="41" t="s">
        <v>245</v>
      </c>
      <c r="C216" s="8" t="s">
        <v>244</v>
      </c>
      <c r="D216" s="12" t="n">
        <v>4.2</v>
      </c>
      <c r="E216" s="13" t="n">
        <v>4.1</v>
      </c>
      <c r="F216" s="13" t="n">
        <v>4.1</v>
      </c>
      <c r="G216" s="13" t="n">
        <v>4.1</v>
      </c>
      <c r="H216" s="13" t="n">
        <v>4.1</v>
      </c>
      <c r="I216" s="13" t="n">
        <v>4.1</v>
      </c>
      <c r="J216" s="13" t="n">
        <v>4.1</v>
      </c>
      <c r="K216" s="13" t="n">
        <v>4.1</v>
      </c>
      <c r="L216" s="13" t="n">
        <v>4.1</v>
      </c>
      <c r="M216" s="13" t="n">
        <v>4.1</v>
      </c>
      <c r="N216" s="13" t="n">
        <v>4.1</v>
      </c>
      <c r="O216" s="13" t="n">
        <v>4.1</v>
      </c>
    </row>
    <row r="217" customFormat="false" ht="18.75" hidden="false" customHeight="false" outlineLevel="0" collapsed="false">
      <c r="B217" s="42" t="s">
        <v>246</v>
      </c>
      <c r="C217" s="8" t="s">
        <v>244</v>
      </c>
      <c r="D217" s="12" t="n">
        <v>1.9</v>
      </c>
      <c r="E217" s="13" t="n">
        <v>1.8</v>
      </c>
      <c r="F217" s="13" t="n">
        <v>1.8</v>
      </c>
      <c r="G217" s="13" t="n">
        <v>1.8</v>
      </c>
      <c r="H217" s="13" t="n">
        <v>1.8</v>
      </c>
      <c r="I217" s="13" t="n">
        <v>1.8</v>
      </c>
      <c r="J217" s="13" t="n">
        <v>1.8</v>
      </c>
      <c r="K217" s="13" t="n">
        <v>1.8</v>
      </c>
      <c r="L217" s="13" t="n">
        <v>1.8</v>
      </c>
      <c r="M217" s="13" t="n">
        <v>1.8</v>
      </c>
      <c r="N217" s="13" t="n">
        <v>1.8</v>
      </c>
      <c r="O217" s="13" t="n">
        <v>1.8</v>
      </c>
    </row>
    <row r="218" customFormat="false" ht="56.25" hidden="false" customHeight="false" outlineLevel="0" collapsed="false">
      <c r="B218" s="17" t="s">
        <v>247</v>
      </c>
      <c r="C218" s="8" t="s">
        <v>248</v>
      </c>
      <c r="D218" s="12" t="n">
        <v>9.1</v>
      </c>
      <c r="E218" s="13" t="n">
        <v>7.7</v>
      </c>
      <c r="F218" s="13" t="n">
        <v>7.7</v>
      </c>
      <c r="G218" s="13" t="n">
        <v>7.7</v>
      </c>
      <c r="H218" s="13" t="n">
        <v>7.7</v>
      </c>
      <c r="I218" s="13" t="n">
        <v>7.7</v>
      </c>
      <c r="J218" s="13" t="n">
        <v>7.7</v>
      </c>
      <c r="K218" s="13" t="n">
        <v>7.7</v>
      </c>
      <c r="L218" s="13" t="n">
        <v>7.7</v>
      </c>
      <c r="M218" s="13" t="n">
        <v>7.7</v>
      </c>
      <c r="N218" s="13" t="n">
        <v>7.7</v>
      </c>
      <c r="O218" s="13" t="n">
        <v>7.7</v>
      </c>
    </row>
    <row r="219" customFormat="false" ht="56.25" hidden="false" customHeight="false" outlineLevel="0" collapsed="false">
      <c r="B219" s="17" t="s">
        <v>249</v>
      </c>
      <c r="C219" s="8" t="s">
        <v>250</v>
      </c>
      <c r="D219" s="12" t="n">
        <v>15.2</v>
      </c>
      <c r="E219" s="13" t="n">
        <v>17</v>
      </c>
      <c r="F219" s="13" t="n">
        <v>17</v>
      </c>
      <c r="G219" s="13" t="n">
        <v>17</v>
      </c>
      <c r="H219" s="13" t="n">
        <v>17</v>
      </c>
      <c r="I219" s="13" t="n">
        <v>17</v>
      </c>
      <c r="J219" s="13" t="n">
        <v>17</v>
      </c>
      <c r="K219" s="13" t="n">
        <v>17</v>
      </c>
      <c r="L219" s="13" t="n">
        <v>17</v>
      </c>
      <c r="M219" s="13" t="n">
        <v>17</v>
      </c>
      <c r="N219" s="13" t="n">
        <v>17</v>
      </c>
      <c r="O219" s="13" t="n">
        <v>17</v>
      </c>
    </row>
    <row r="220" customFormat="false" ht="37.5" hidden="false" customHeight="false" outlineLevel="0" collapsed="false">
      <c r="B220" s="17" t="s">
        <v>251</v>
      </c>
      <c r="C220" s="8" t="s">
        <v>252</v>
      </c>
      <c r="D220" s="36" t="n">
        <v>-6.1</v>
      </c>
      <c r="E220" s="13" t="n">
        <v>-9.3</v>
      </c>
      <c r="F220" s="13" t="n">
        <v>-9.3</v>
      </c>
      <c r="G220" s="13" t="n">
        <v>-9.3</v>
      </c>
      <c r="H220" s="13" t="n">
        <v>-9.3</v>
      </c>
      <c r="I220" s="13" t="n">
        <v>-9.3</v>
      </c>
      <c r="J220" s="13" t="n">
        <v>-9.3</v>
      </c>
      <c r="K220" s="13" t="n">
        <v>-9.3</v>
      </c>
      <c r="L220" s="13" t="n">
        <v>-9.3</v>
      </c>
      <c r="M220" s="13" t="n">
        <v>-9.3</v>
      </c>
      <c r="N220" s="13" t="n">
        <v>-9.3</v>
      </c>
      <c r="O220" s="13" t="n">
        <v>-9.3</v>
      </c>
    </row>
    <row r="221" customFormat="false" ht="18.75" hidden="false" customHeight="false" outlineLevel="0" collapsed="false">
      <c r="B221" s="17" t="s">
        <v>253</v>
      </c>
      <c r="C221" s="8" t="s">
        <v>254</v>
      </c>
      <c r="D221" s="12" t="n">
        <v>0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3" t="n">
        <v>0</v>
      </c>
      <c r="N221" s="13" t="n">
        <v>0</v>
      </c>
      <c r="O221" s="13" t="n">
        <v>0</v>
      </c>
    </row>
    <row r="222" customFormat="false" ht="18.75" hidden="false" customHeight="false" outlineLevel="0" collapsed="false">
      <c r="B222" s="15" t="s">
        <v>255</v>
      </c>
      <c r="C222" s="8"/>
      <c r="D222" s="37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37.5" hidden="false" customHeight="false" outlineLevel="0" collapsed="false">
      <c r="B223" s="38" t="s">
        <v>256</v>
      </c>
      <c r="C223" s="8" t="s">
        <v>257</v>
      </c>
      <c r="D223" s="37" t="n">
        <v>73161.5</v>
      </c>
      <c r="E223" s="13" t="n">
        <v>77390.5</v>
      </c>
      <c r="F223" s="13" t="n">
        <f aca="false">E223*F224/100</f>
        <v>86754.7505</v>
      </c>
      <c r="G223" s="13" t="n">
        <f aca="false">F223*G224/100</f>
        <v>90311.6952705</v>
      </c>
      <c r="H223" s="13" t="n">
        <f aca="false">F223*H224/100</f>
        <v>95343.4707995</v>
      </c>
      <c r="I223" s="13" t="n">
        <f aca="false">F223*I224/100</f>
        <v>95430.22555</v>
      </c>
      <c r="J223" s="13" t="n">
        <f aca="false">G223*J224/100</f>
        <v>94466.033252943</v>
      </c>
      <c r="K223" s="13" t="n">
        <f aca="false">H223*K224/100</f>
        <v>102684.918051062</v>
      </c>
      <c r="L223" s="13" t="n">
        <f aca="false">I223*L224/100</f>
        <v>102873.7831429</v>
      </c>
      <c r="M223" s="13" t="n">
        <f aca="false">J223*M224/100</f>
        <v>99189.3349155901</v>
      </c>
      <c r="N223" s="13" t="n">
        <f aca="false">K223*N224/100</f>
        <v>109359.43772438</v>
      </c>
      <c r="O223" s="13" t="n">
        <f aca="false">L223*O224/100</f>
        <v>109663.452830331</v>
      </c>
    </row>
    <row r="224" customFormat="false" ht="37.5" hidden="false" customHeight="false" outlineLevel="0" collapsed="false">
      <c r="B224" s="38" t="s">
        <v>258</v>
      </c>
      <c r="C224" s="43" t="s">
        <v>259</v>
      </c>
      <c r="D224" s="37" t="n">
        <v>90.1</v>
      </c>
      <c r="E224" s="13" t="n">
        <v>105.1</v>
      </c>
      <c r="F224" s="13" t="n">
        <v>112.1</v>
      </c>
      <c r="G224" s="13" t="n">
        <v>104.1</v>
      </c>
      <c r="H224" s="13" t="n">
        <v>109.9</v>
      </c>
      <c r="I224" s="13" t="n">
        <v>110</v>
      </c>
      <c r="J224" s="13" t="n">
        <v>104.6</v>
      </c>
      <c r="K224" s="13" t="n">
        <v>107.7</v>
      </c>
      <c r="L224" s="13" t="n">
        <v>107.8</v>
      </c>
      <c r="M224" s="13" t="n">
        <v>105</v>
      </c>
      <c r="N224" s="13" t="n">
        <v>106.5</v>
      </c>
      <c r="O224" s="13" t="n">
        <v>106.6</v>
      </c>
    </row>
    <row r="225" customFormat="false" ht="18.75" hidden="false" customHeight="false" outlineLevel="0" collapsed="false">
      <c r="B225" s="38" t="s">
        <v>260</v>
      </c>
      <c r="C225" s="43" t="s">
        <v>195</v>
      </c>
      <c r="D225" s="44" t="n">
        <v>4</v>
      </c>
      <c r="E225" s="44" t="n">
        <v>1.7</v>
      </c>
      <c r="F225" s="44" t="n">
        <v>1.7</v>
      </c>
      <c r="G225" s="44" t="n">
        <v>1.7</v>
      </c>
      <c r="H225" s="44" t="n">
        <v>1.7</v>
      </c>
      <c r="I225" s="44" t="n">
        <v>1.6</v>
      </c>
      <c r="J225" s="44" t="n">
        <v>1.6</v>
      </c>
      <c r="K225" s="44" t="n">
        <v>1.6</v>
      </c>
      <c r="L225" s="44" t="n">
        <v>1.6</v>
      </c>
      <c r="M225" s="44" t="n">
        <v>1.6</v>
      </c>
      <c r="N225" s="44" t="n">
        <v>1.6</v>
      </c>
      <c r="O225" s="44" t="n">
        <v>1.6</v>
      </c>
    </row>
    <row r="226" customFormat="false" ht="56.25" hidden="false" customHeight="false" outlineLevel="0" collapsed="false">
      <c r="B226" s="38" t="s">
        <v>261</v>
      </c>
      <c r="C226" s="8" t="s">
        <v>236</v>
      </c>
      <c r="D226" s="44" t="n">
        <v>0.1</v>
      </c>
      <c r="E226" s="44" t="n">
        <v>0.1</v>
      </c>
      <c r="F226" s="44" t="n">
        <v>0.1</v>
      </c>
      <c r="G226" s="44" t="n">
        <v>0.1</v>
      </c>
      <c r="H226" s="44" t="n">
        <v>0.1</v>
      </c>
      <c r="I226" s="44" t="n">
        <v>0.1</v>
      </c>
      <c r="J226" s="44" t="n">
        <v>0.1</v>
      </c>
      <c r="K226" s="44" t="n">
        <v>0.1</v>
      </c>
      <c r="L226" s="44" t="n">
        <v>0.1</v>
      </c>
      <c r="M226" s="44" t="n">
        <v>0.1</v>
      </c>
      <c r="N226" s="44" t="n">
        <v>0.1</v>
      </c>
      <c r="O226" s="44" t="n">
        <v>0.1</v>
      </c>
    </row>
    <row r="227" customFormat="false" ht="18.75" hidden="false" customHeight="false" outlineLevel="0" collapsed="false">
      <c r="B227" s="38" t="s">
        <v>262</v>
      </c>
      <c r="C227" s="8" t="s">
        <v>127</v>
      </c>
      <c r="D227" s="44" t="n">
        <v>3072.9</v>
      </c>
      <c r="E227" s="44" t="n">
        <v>2895.369</v>
      </c>
      <c r="F227" s="44" t="n">
        <f aca="false">E227*F228/100</f>
        <v>3141.475365</v>
      </c>
      <c r="G227" s="44" t="n">
        <f aca="false">F227*G228/100</f>
        <v>3304.83208398</v>
      </c>
      <c r="H227" s="44" t="n">
        <f aca="false">F227*H228/100</f>
        <v>3490.179130515</v>
      </c>
      <c r="I227" s="44" t="n">
        <f aca="false">F227*I228/100</f>
        <v>3493.32060588</v>
      </c>
      <c r="J227" s="44" t="n">
        <f aca="false">G227*J228/100</f>
        <v>3479.98818443094</v>
      </c>
      <c r="K227" s="44" t="n">
        <f aca="false">H227*K228/100</f>
        <v>3790.33453573929</v>
      </c>
      <c r="L227" s="44" t="n">
        <f aca="false">I227*L228/100</f>
        <v>3807.7194604092</v>
      </c>
      <c r="M227" s="44" t="n">
        <f aca="false">J227*M228/100</f>
        <v>3734.0273218944</v>
      </c>
      <c r="N227" s="44" t="n">
        <f aca="false">K227*N228/100</f>
        <v>4104.93230220565</v>
      </c>
      <c r="O227" s="44" t="n">
        <f aca="false">L227*O228/100</f>
        <v>4131.37561454398</v>
      </c>
    </row>
    <row r="228" customFormat="false" ht="18.75" hidden="false" customHeight="false" outlineLevel="0" collapsed="false">
      <c r="B228" s="38" t="s">
        <v>263</v>
      </c>
      <c r="C228" s="8" t="s">
        <v>259</v>
      </c>
      <c r="D228" s="44" t="n">
        <v>100.5</v>
      </c>
      <c r="E228" s="44" t="n">
        <v>94.2</v>
      </c>
      <c r="F228" s="44" t="n">
        <v>108.5</v>
      </c>
      <c r="G228" s="44" t="n">
        <v>105.2</v>
      </c>
      <c r="H228" s="44" t="n">
        <v>111.1</v>
      </c>
      <c r="I228" s="44" t="n">
        <v>111.2</v>
      </c>
      <c r="J228" s="44" t="n">
        <v>105.3</v>
      </c>
      <c r="K228" s="44" t="n">
        <v>108.6</v>
      </c>
      <c r="L228" s="44" t="n">
        <v>109</v>
      </c>
      <c r="M228" s="44" t="n">
        <v>107.3</v>
      </c>
      <c r="N228" s="44" t="n">
        <v>108.3</v>
      </c>
      <c r="O228" s="44" t="n">
        <v>108.5</v>
      </c>
    </row>
  </sheetData>
  <mergeCells count="12">
    <mergeCell ref="B2:O2"/>
    <mergeCell ref="B3:O3"/>
    <mergeCell ref="B4:O4"/>
    <mergeCell ref="B6:B9"/>
    <mergeCell ref="C6:C9"/>
    <mergeCell ref="G6:O6"/>
    <mergeCell ref="D7:D9"/>
    <mergeCell ref="E7:E9"/>
    <mergeCell ref="F7:F9"/>
    <mergeCell ref="G7:I7"/>
    <mergeCell ref="J7:L7"/>
    <mergeCell ref="M7:O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"/>
  <pageSetup paperSize="9" scale="100" fitToWidth="1" fitToHeight="0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Лидия В. Сутыгина</cp:lastModifiedBy>
  <cp:lastPrinted>2022-11-07T08:51:33Z</cp:lastPrinted>
  <dcterms:modified xsi:type="dcterms:W3CDTF">2022-11-07T08:51:44Z</dcterms:modified>
  <cp:revision>0</cp:revision>
  <dc:subject/>
  <dc:title/>
</cp:coreProperties>
</file>