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23</definedName>
    <definedName function="false" hidden="false" localSheetId="0" name="_xlnm.Print_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62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22-2024 годы</t>
  </si>
  <si>
    <t xml:space="preserve">МО "Александровский район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+0,1</t>
  </si>
  <si>
    <t xml:space="preserve">0</t>
  </si>
  <si>
    <t xml:space="preserve">-0,1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9" topLeftCell="A144" activePane="bottomLeft" state="frozen"/>
      <selection pane="topLeft" activeCell="A1" activeCellId="0" sqref="A1"/>
      <selection pane="bottom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5.41"/>
    <col collapsed="false" customWidth="true" hidden="false" outlineLevel="0" max="3" min="3" style="1" width="32.7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  <col collapsed="false" customWidth="true" hidden="false" outlineLevel="0" max="8" min="7" style="1" width="14.7"/>
    <col collapsed="false" customWidth="true" hidden="false" outlineLevel="0" max="10" min="9" style="1" width="12.28"/>
    <col collapsed="false" customWidth="true" hidden="false" outlineLevel="0" max="11" min="11" style="1" width="13.7"/>
    <col collapsed="false" customWidth="true" hidden="false" outlineLevel="0" max="15" min="12" style="1" width="12.28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0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</row>
    <row r="5" customFormat="false" ht="12.75" hidden="false" customHeight="false" outlineLevel="0" collapsed="false">
      <c r="B5" s="1" t="s">
        <v>3</v>
      </c>
    </row>
    <row r="6" customFormat="false" ht="18.75" hidden="false" customHeight="true" outlineLevel="0" collapsed="false">
      <c r="B6" s="6" t="s">
        <v>4</v>
      </c>
      <c r="C6" s="6" t="s">
        <v>5</v>
      </c>
      <c r="D6" s="6" t="s">
        <v>6</v>
      </c>
      <c r="E6" s="6" t="s">
        <v>6</v>
      </c>
      <c r="F6" s="6" t="s">
        <v>7</v>
      </c>
      <c r="G6" s="6" t="s">
        <v>8</v>
      </c>
      <c r="H6" s="6"/>
      <c r="I6" s="6"/>
      <c r="J6" s="6"/>
      <c r="K6" s="6"/>
      <c r="L6" s="6"/>
      <c r="M6" s="6"/>
      <c r="N6" s="6"/>
      <c r="O6" s="6"/>
    </row>
    <row r="7" customFormat="false" ht="18.75" hidden="false" customHeight="true" outlineLevel="0" collapsed="false">
      <c r="B7" s="6"/>
      <c r="C7" s="6"/>
      <c r="D7" s="6" t="n">
        <v>2019</v>
      </c>
      <c r="E7" s="6" t="n">
        <v>2020</v>
      </c>
      <c r="F7" s="6" t="n">
        <v>2021</v>
      </c>
      <c r="G7" s="6" t="n">
        <v>2022</v>
      </c>
      <c r="H7" s="6"/>
      <c r="I7" s="6"/>
      <c r="J7" s="6" t="n">
        <v>2023</v>
      </c>
      <c r="K7" s="6"/>
      <c r="L7" s="6"/>
      <c r="M7" s="6" t="n">
        <v>2024</v>
      </c>
      <c r="N7" s="6"/>
      <c r="O7" s="6"/>
    </row>
    <row r="8" customFormat="false" ht="56.25" hidden="false" customHeight="false" outlineLevel="0" collapsed="false">
      <c r="B8" s="6"/>
      <c r="C8" s="6"/>
      <c r="D8" s="6"/>
      <c r="E8" s="6"/>
      <c r="F8" s="6"/>
      <c r="G8" s="6" t="s">
        <v>9</v>
      </c>
      <c r="H8" s="6" t="s">
        <v>10</v>
      </c>
      <c r="I8" s="6" t="s">
        <v>11</v>
      </c>
      <c r="J8" s="6" t="s">
        <v>9</v>
      </c>
      <c r="K8" s="6" t="s">
        <v>10</v>
      </c>
      <c r="L8" s="6" t="s">
        <v>11</v>
      </c>
      <c r="M8" s="6" t="s">
        <v>9</v>
      </c>
      <c r="N8" s="6" t="s">
        <v>10</v>
      </c>
      <c r="O8" s="6" t="s">
        <v>11</v>
      </c>
    </row>
    <row r="9" customFormat="false" ht="37.5" hidden="false" customHeight="false" outlineLevel="0" collapsed="false">
      <c r="B9" s="6"/>
      <c r="C9" s="6"/>
      <c r="D9" s="6"/>
      <c r="E9" s="6"/>
      <c r="F9" s="6"/>
      <c r="G9" s="6" t="s">
        <v>12</v>
      </c>
      <c r="H9" s="6" t="s">
        <v>13</v>
      </c>
      <c r="I9" s="6" t="s">
        <v>14</v>
      </c>
      <c r="J9" s="6" t="s">
        <v>12</v>
      </c>
      <c r="K9" s="6" t="s">
        <v>13</v>
      </c>
      <c r="L9" s="6" t="s">
        <v>14</v>
      </c>
      <c r="M9" s="6" t="s">
        <v>12</v>
      </c>
      <c r="N9" s="6" t="s">
        <v>13</v>
      </c>
      <c r="O9" s="6" t="s">
        <v>14</v>
      </c>
    </row>
    <row r="10" customFormat="false" ht="18.75" hidden="false" customHeight="false" outlineLevel="0" collapsed="false">
      <c r="B10" s="7" t="s">
        <v>15</v>
      </c>
      <c r="C10" s="8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37.5" hidden="false" customHeight="false" outlineLevel="0" collapsed="false">
      <c r="B11" s="11" t="s">
        <v>16</v>
      </c>
      <c r="C11" s="8" t="s">
        <v>17</v>
      </c>
      <c r="D11" s="12" t="n">
        <v>33193.5</v>
      </c>
      <c r="E11" s="12" t="n">
        <v>21043.3</v>
      </c>
      <c r="F11" s="12" t="n">
        <f aca="false">E11*F12/100</f>
        <v>21443.1227</v>
      </c>
      <c r="G11" s="12" t="n">
        <f aca="false">F11*G12/100</f>
        <v>22086.416381</v>
      </c>
      <c r="H11" s="12" t="n">
        <f aca="false">F11*H12/100</f>
        <v>22172.1888718</v>
      </c>
      <c r="I11" s="12" t="n">
        <f aca="false">F11*I12/100</f>
        <v>22086.416381</v>
      </c>
      <c r="J11" s="12" t="n">
        <f aca="false">G11*J12/100</f>
        <v>22594.403957763</v>
      </c>
      <c r="K11" s="12" t="n">
        <f aca="false">H11*K12/100</f>
        <v>22815.1823490822</v>
      </c>
      <c r="L11" s="12" t="n">
        <f aca="false">I11*L12/100</f>
        <v>22594.403957763</v>
      </c>
      <c r="M11" s="12" t="n">
        <f aca="false">J11*M12/100</f>
        <v>23114.0752487916</v>
      </c>
      <c r="N11" s="12" t="n">
        <f aca="false">K11*N12/100</f>
        <v>23454.0074548565</v>
      </c>
      <c r="O11" s="12" t="n">
        <f aca="false">L11*O12/100</f>
        <v>23114.0752487916</v>
      </c>
    </row>
    <row r="12" customFormat="false" ht="37.5" hidden="false" customHeight="false" outlineLevel="0" collapsed="false">
      <c r="B12" s="11" t="s">
        <v>18</v>
      </c>
      <c r="C12" s="8" t="s">
        <v>19</v>
      </c>
      <c r="D12" s="13" t="n">
        <v>104.5</v>
      </c>
      <c r="E12" s="13" t="n">
        <f aca="false">E11/D11*100</f>
        <v>63.3958455721753</v>
      </c>
      <c r="F12" s="13" t="n">
        <v>101.9</v>
      </c>
      <c r="G12" s="13" t="n">
        <v>103</v>
      </c>
      <c r="H12" s="13" t="n">
        <v>103.4</v>
      </c>
      <c r="I12" s="13" t="n">
        <v>103</v>
      </c>
      <c r="J12" s="13" t="n">
        <v>102.3</v>
      </c>
      <c r="K12" s="13" t="n">
        <v>102.9</v>
      </c>
      <c r="L12" s="13" t="n">
        <v>102.3</v>
      </c>
      <c r="M12" s="13" t="n">
        <v>102.3</v>
      </c>
      <c r="N12" s="13" t="n">
        <v>102.8</v>
      </c>
      <c r="O12" s="13" t="n">
        <v>102.3</v>
      </c>
    </row>
    <row r="13" customFormat="false" ht="18.75" hidden="false" customHeight="false" outlineLevel="0" collapsed="false">
      <c r="B13" s="14" t="s">
        <v>20</v>
      </c>
      <c r="C13" s="8"/>
      <c r="D13" s="13"/>
      <c r="E13" s="13"/>
      <c r="F13" s="13"/>
      <c r="G13" s="15"/>
      <c r="H13" s="15"/>
      <c r="I13" s="15"/>
      <c r="J13" s="15"/>
      <c r="K13" s="15"/>
      <c r="L13" s="15"/>
      <c r="M13" s="15"/>
      <c r="N13" s="15"/>
      <c r="O13" s="15"/>
    </row>
    <row r="14" customFormat="false" ht="56.25" hidden="false" customHeight="false" outlineLevel="0" collapsed="false">
      <c r="B14" s="16" t="s">
        <v>21</v>
      </c>
      <c r="C14" s="8" t="s">
        <v>17</v>
      </c>
      <c r="D14" s="12" t="n">
        <v>26135.5</v>
      </c>
      <c r="E14" s="12" t="n">
        <v>14451</v>
      </c>
      <c r="F14" s="12" t="n">
        <f aca="false">E14*F15/100</f>
        <v>14552.157</v>
      </c>
      <c r="G14" s="17" t="n">
        <f aca="false">F14*G15/100</f>
        <v>15294.317007</v>
      </c>
      <c r="H14" s="17" t="n">
        <f aca="false">F14*H15/100</f>
        <v>15381.629949</v>
      </c>
      <c r="I14" s="17" t="n">
        <f aca="false">F14*I15/100</f>
        <v>15294.317007</v>
      </c>
      <c r="J14" s="17" t="n">
        <f aca="false">G14*J15/100</f>
        <v>15600.20334714</v>
      </c>
      <c r="K14" s="17" t="n">
        <f aca="false">H14*K15/100</f>
        <v>15812.315587572</v>
      </c>
      <c r="L14" s="17" t="n">
        <f aca="false">I14*L15/100</f>
        <v>15600.20334714</v>
      </c>
      <c r="M14" s="17" t="n">
        <f aca="false">J14*M15/100</f>
        <v>15756.2053806114</v>
      </c>
      <c r="N14" s="17" t="n">
        <f aca="false">K14*N15/100</f>
        <v>16033.688005798</v>
      </c>
      <c r="O14" s="17" t="n">
        <f aca="false">L14*O15/100</f>
        <v>15756.2053806114</v>
      </c>
    </row>
    <row r="15" customFormat="false" ht="37.5" hidden="false" customHeight="false" outlineLevel="0" collapsed="false">
      <c r="B15" s="16" t="s">
        <v>22</v>
      </c>
      <c r="C15" s="8" t="s">
        <v>23</v>
      </c>
      <c r="D15" s="13" t="n">
        <v>102.3</v>
      </c>
      <c r="E15" s="13" t="n">
        <f aca="false">E14/D14*100</f>
        <v>55.2926096688412</v>
      </c>
      <c r="F15" s="18" t="n">
        <v>100.7</v>
      </c>
      <c r="G15" s="15" t="n">
        <v>105.1</v>
      </c>
      <c r="H15" s="15" t="n">
        <v>105.7</v>
      </c>
      <c r="I15" s="15" t="n">
        <v>105.1</v>
      </c>
      <c r="J15" s="15" t="n">
        <v>102</v>
      </c>
      <c r="K15" s="15" t="n">
        <v>102.8</v>
      </c>
      <c r="L15" s="15" t="n">
        <v>102</v>
      </c>
      <c r="M15" s="15" t="n">
        <v>101</v>
      </c>
      <c r="N15" s="15" t="n">
        <v>101.4</v>
      </c>
      <c r="O15" s="15" t="n">
        <v>101</v>
      </c>
    </row>
    <row r="16" customFormat="false" ht="37.5" hidden="false" customHeight="false" outlineLevel="0" collapsed="false">
      <c r="B16" s="16" t="s">
        <v>24</v>
      </c>
      <c r="C16" s="8" t="s">
        <v>19</v>
      </c>
      <c r="D16" s="13" t="n">
        <v>102.3</v>
      </c>
      <c r="E16" s="13" t="n">
        <v>93.1</v>
      </c>
      <c r="F16" s="18" t="n">
        <v>100.7</v>
      </c>
      <c r="G16" s="15" t="n">
        <v>105.1</v>
      </c>
      <c r="H16" s="15" t="n">
        <v>105.7</v>
      </c>
      <c r="I16" s="15" t="n">
        <v>105.1</v>
      </c>
      <c r="J16" s="15" t="n">
        <v>102</v>
      </c>
      <c r="K16" s="15" t="n">
        <v>102.8</v>
      </c>
      <c r="L16" s="15" t="n">
        <v>102</v>
      </c>
      <c r="M16" s="15" t="n">
        <v>101</v>
      </c>
      <c r="N16" s="15" t="n">
        <v>101.4</v>
      </c>
      <c r="O16" s="15" t="n">
        <v>101</v>
      </c>
    </row>
    <row r="17" customFormat="false" ht="56.25" hidden="false" customHeight="false" outlineLevel="0" collapsed="false">
      <c r="B17" s="16" t="s">
        <v>25</v>
      </c>
      <c r="C17" s="8" t="s">
        <v>17</v>
      </c>
      <c r="D17" s="13" t="n">
        <v>25061.7</v>
      </c>
      <c r="E17" s="13" t="n">
        <v>13732.7</v>
      </c>
      <c r="F17" s="13" t="n">
        <f aca="false">E17*F18/100</f>
        <v>14144.681</v>
      </c>
      <c r="G17" s="15" t="n">
        <f aca="false">F17*G18/100</f>
        <v>15021.651222</v>
      </c>
      <c r="H17" s="15" t="n">
        <f aca="false">F17*H18/100</f>
        <v>15106.519308</v>
      </c>
      <c r="I17" s="15" t="n">
        <f aca="false">F17*I18/100</f>
        <v>15021.651222</v>
      </c>
      <c r="J17" s="15" t="n">
        <f aca="false">G17*J18/100</f>
        <v>15367.149200106</v>
      </c>
      <c r="K17" s="15" t="n">
        <f aca="false">H17*K18/100</f>
        <v>15559.71488724</v>
      </c>
      <c r="L17" s="15" t="n">
        <f aca="false">I17*L18/100</f>
        <v>15367.149200106</v>
      </c>
      <c r="M17" s="15" t="n">
        <f aca="false">J17*M18/100</f>
        <v>15459.3520953066</v>
      </c>
      <c r="N17" s="15" t="n">
        <f aca="false">K17*N18/100</f>
        <v>15715.3120361124</v>
      </c>
      <c r="O17" s="15" t="n">
        <f aca="false">L17*O18/100</f>
        <v>15459.3520953066</v>
      </c>
    </row>
    <row r="18" customFormat="false" ht="37.5" hidden="false" customHeight="false" outlineLevel="0" collapsed="false">
      <c r="B18" s="16" t="s">
        <v>26</v>
      </c>
      <c r="C18" s="8" t="s">
        <v>23</v>
      </c>
      <c r="D18" s="13" t="n">
        <v>102.3</v>
      </c>
      <c r="E18" s="13" t="n">
        <f aca="false">E17/D17*100</f>
        <v>54.7955645466988</v>
      </c>
      <c r="F18" s="13" t="n">
        <v>103</v>
      </c>
      <c r="G18" s="19" t="n">
        <v>106.2</v>
      </c>
      <c r="H18" s="19" t="n">
        <v>106.8</v>
      </c>
      <c r="I18" s="20" t="n">
        <v>106.2</v>
      </c>
      <c r="J18" s="20" t="n">
        <v>102.3</v>
      </c>
      <c r="K18" s="19" t="n">
        <v>103</v>
      </c>
      <c r="L18" s="19" t="n">
        <v>102.3</v>
      </c>
      <c r="M18" s="20" t="n">
        <v>100.6</v>
      </c>
      <c r="N18" s="20" t="n">
        <v>101</v>
      </c>
      <c r="O18" s="19" t="n">
        <v>100.6</v>
      </c>
      <c r="P18" s="21"/>
      <c r="Q18" s="21"/>
    </row>
    <row r="19" customFormat="false" ht="37.5" hidden="false" customHeight="false" outlineLevel="0" collapsed="false">
      <c r="B19" s="16" t="s">
        <v>27</v>
      </c>
      <c r="C19" s="8" t="s">
        <v>19</v>
      </c>
      <c r="D19" s="13" t="n">
        <v>102.3</v>
      </c>
      <c r="E19" s="13" t="n">
        <f aca="false">E18</f>
        <v>54.7955645466988</v>
      </c>
      <c r="F19" s="13" t="n">
        <v>103</v>
      </c>
      <c r="G19" s="19" t="n">
        <v>106.2</v>
      </c>
      <c r="H19" s="19" t="n">
        <v>106.8</v>
      </c>
      <c r="I19" s="20" t="n">
        <v>106.2</v>
      </c>
      <c r="J19" s="20" t="n">
        <v>102.3</v>
      </c>
      <c r="K19" s="19" t="n">
        <v>103</v>
      </c>
      <c r="L19" s="19" t="n">
        <v>102.3</v>
      </c>
      <c r="M19" s="20" t="n">
        <v>100.6</v>
      </c>
      <c r="N19" s="20" t="n">
        <v>101</v>
      </c>
      <c r="O19" s="19" t="n">
        <v>100.6</v>
      </c>
    </row>
    <row r="20" customFormat="false" ht="56.25" hidden="false" customHeight="false" outlineLevel="0" collapsed="false">
      <c r="B20" s="16" t="s">
        <v>28</v>
      </c>
      <c r="C20" s="8" t="s">
        <v>17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</row>
    <row r="21" customFormat="false" ht="37.5" hidden="false" customHeight="false" outlineLevel="0" collapsed="false">
      <c r="B21" s="16" t="s">
        <v>29</v>
      </c>
      <c r="C21" s="8" t="s">
        <v>23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37.5" hidden="false" customHeight="false" outlineLevel="0" collapsed="false">
      <c r="B22" s="16" t="s">
        <v>30</v>
      </c>
      <c r="C22" s="8" t="s">
        <v>19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56.25" hidden="false" customHeight="false" outlineLevel="0" collapsed="false">
      <c r="B23" s="16" t="s">
        <v>31</v>
      </c>
      <c r="C23" s="8" t="s">
        <v>17</v>
      </c>
      <c r="D23" s="22" t="n">
        <v>1038.7</v>
      </c>
      <c r="E23" s="13" t="n">
        <v>717</v>
      </c>
      <c r="F23" s="13" t="n">
        <f aca="false">E23*F24/100</f>
        <v>738.51</v>
      </c>
      <c r="G23" s="13" t="n">
        <f aca="false">F23*G24/100</f>
        <v>765.09636</v>
      </c>
      <c r="H23" s="13" t="n">
        <f aca="false">F23*H24/100</f>
        <v>782.08209</v>
      </c>
      <c r="I23" s="13" t="n">
        <f aca="false">F23*I24/100</f>
        <v>765.09636</v>
      </c>
      <c r="J23" s="13" t="n">
        <f aca="false">G23*J24/100</f>
        <v>772.7473236</v>
      </c>
      <c r="K23" s="13" t="n">
        <f aca="false">H23*K24/100</f>
        <v>805.5445527</v>
      </c>
      <c r="L23" s="13" t="n">
        <f aca="false">I23*L24/100</f>
        <v>772.7473236</v>
      </c>
      <c r="M23" s="13" t="n">
        <f aca="false">J23*M24/100</f>
        <v>794.3842486608</v>
      </c>
      <c r="N23" s="13" t="n">
        <f aca="false">K23*N24/100</f>
        <v>831.3219783864</v>
      </c>
      <c r="O23" s="13" t="n">
        <f aca="false">L23*O24/100</f>
        <v>794.3842486608</v>
      </c>
    </row>
    <row r="24" customFormat="false" ht="37.5" hidden="false" customHeight="false" outlineLevel="0" collapsed="false">
      <c r="B24" s="16" t="s">
        <v>32</v>
      </c>
      <c r="C24" s="8" t="s">
        <v>23</v>
      </c>
      <c r="D24" s="13" t="n">
        <v>99.1</v>
      </c>
      <c r="E24" s="13" t="n">
        <f aca="false">E23/D23*100</f>
        <v>69.0285934341003</v>
      </c>
      <c r="F24" s="13" t="n">
        <v>103</v>
      </c>
      <c r="G24" s="13" t="n">
        <v>103.6</v>
      </c>
      <c r="H24" s="13" t="n">
        <v>105.9</v>
      </c>
      <c r="I24" s="13" t="n">
        <v>103.6</v>
      </c>
      <c r="J24" s="13" t="n">
        <v>101</v>
      </c>
      <c r="K24" s="13" t="n">
        <v>103</v>
      </c>
      <c r="L24" s="13" t="n">
        <v>101</v>
      </c>
      <c r="M24" s="13" t="n">
        <v>102.8</v>
      </c>
      <c r="N24" s="13" t="n">
        <v>103.2</v>
      </c>
      <c r="O24" s="13" t="n">
        <v>102.8</v>
      </c>
    </row>
    <row r="25" customFormat="false" ht="37.5" hidden="false" customHeight="false" outlineLevel="0" collapsed="false">
      <c r="B25" s="16" t="s">
        <v>33</v>
      </c>
      <c r="C25" s="8" t="s">
        <v>19</v>
      </c>
      <c r="D25" s="13" t="n">
        <f aca="false">D24</f>
        <v>99.1</v>
      </c>
      <c r="E25" s="13" t="n">
        <f aca="false">E24</f>
        <v>69.0285934341003</v>
      </c>
      <c r="F25" s="13" t="n">
        <v>103</v>
      </c>
      <c r="G25" s="13" t="n">
        <v>103.6</v>
      </c>
      <c r="H25" s="13" t="n">
        <v>105.9</v>
      </c>
      <c r="I25" s="13" t="n">
        <v>103.6</v>
      </c>
      <c r="J25" s="13" t="n">
        <v>101</v>
      </c>
      <c r="K25" s="13" t="n">
        <v>103</v>
      </c>
      <c r="L25" s="13" t="n">
        <v>101</v>
      </c>
      <c r="M25" s="13" t="n">
        <v>102.8</v>
      </c>
      <c r="N25" s="13" t="n">
        <v>103.2</v>
      </c>
      <c r="O25" s="13" t="n">
        <v>102.8</v>
      </c>
    </row>
    <row r="26" customFormat="false" ht="18.75" hidden="false" customHeight="false" outlineLevel="0" collapsed="false">
      <c r="B26" s="14" t="s">
        <v>34</v>
      </c>
      <c r="C26" s="9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56.25" hidden="false" customHeight="false" outlineLevel="0" collapsed="false">
      <c r="B27" s="16" t="s">
        <v>35</v>
      </c>
      <c r="C27" s="9" t="s">
        <v>17</v>
      </c>
      <c r="D27" s="12" t="n">
        <v>5920.3</v>
      </c>
      <c r="E27" s="12" t="n">
        <v>5778.8</v>
      </c>
      <c r="F27" s="12" t="n">
        <f aca="false">E27*F28/100</f>
        <v>5813.4728</v>
      </c>
      <c r="G27" s="12" t="n">
        <f aca="false">F27*G28/100</f>
        <v>5952.9961472</v>
      </c>
      <c r="H27" s="12" t="n">
        <f aca="false">F27*H28/100</f>
        <v>5958.80962</v>
      </c>
      <c r="I27" s="12" t="n">
        <f aca="false">F27*I28/100</f>
        <v>5952.9961472</v>
      </c>
      <c r="J27" s="12" t="n">
        <f aca="false">G27*J28/100</f>
        <v>6078.0090662912</v>
      </c>
      <c r="K27" s="12" t="n">
        <f aca="false">H27*K28/100</f>
        <v>6149.49152784</v>
      </c>
      <c r="L27" s="12" t="n">
        <f aca="false">I27*L28/100</f>
        <v>6078.0090662912</v>
      </c>
      <c r="M27" s="12" t="n">
        <f aca="false">J27*M28/100</f>
        <v>6242.11531108106</v>
      </c>
      <c r="N27" s="12" t="n">
        <f aca="false">K27*N28/100</f>
        <v>6377.02271437008</v>
      </c>
      <c r="O27" s="12" t="n">
        <f aca="false">L27*O28/100</f>
        <v>6242.11531108106</v>
      </c>
    </row>
    <row r="28" customFormat="false" ht="37.5" hidden="false" customHeight="false" outlineLevel="0" collapsed="false">
      <c r="B28" s="16" t="s">
        <v>36</v>
      </c>
      <c r="C28" s="9" t="s">
        <v>23</v>
      </c>
      <c r="D28" s="13" t="n">
        <v>114</v>
      </c>
      <c r="E28" s="13" t="n">
        <f aca="false">E27/D27*100</f>
        <v>97.6099184162965</v>
      </c>
      <c r="F28" s="15" t="n">
        <v>100.6</v>
      </c>
      <c r="G28" s="19" t="n">
        <v>102.4</v>
      </c>
      <c r="H28" s="19" t="n">
        <v>102.5</v>
      </c>
      <c r="I28" s="15" t="n">
        <v>102.4</v>
      </c>
      <c r="J28" s="15" t="n">
        <v>102.1</v>
      </c>
      <c r="K28" s="19" t="n">
        <v>103.2</v>
      </c>
      <c r="L28" s="19" t="n">
        <v>102.1</v>
      </c>
      <c r="M28" s="19" t="n">
        <v>102.7</v>
      </c>
      <c r="N28" s="19" t="n">
        <v>103.7</v>
      </c>
      <c r="O28" s="19" t="n">
        <v>102.7</v>
      </c>
    </row>
    <row r="29" customFormat="false" ht="37.5" hidden="false" customHeight="false" outlineLevel="0" collapsed="false">
      <c r="B29" s="16" t="s">
        <v>37</v>
      </c>
      <c r="C29" s="9" t="s">
        <v>19</v>
      </c>
      <c r="D29" s="13" t="n">
        <v>114</v>
      </c>
      <c r="E29" s="13" t="n">
        <f aca="false">E28</f>
        <v>97.6099184162965</v>
      </c>
      <c r="F29" s="15" t="n">
        <v>100.6</v>
      </c>
      <c r="G29" s="19" t="n">
        <v>102.4</v>
      </c>
      <c r="H29" s="19" t="n">
        <v>102.5</v>
      </c>
      <c r="I29" s="15" t="n">
        <v>102.4</v>
      </c>
      <c r="J29" s="15" t="n">
        <v>102.1</v>
      </c>
      <c r="K29" s="19" t="n">
        <v>103.2</v>
      </c>
      <c r="L29" s="19" t="n">
        <v>102.1</v>
      </c>
      <c r="M29" s="19" t="n">
        <v>102.7</v>
      </c>
      <c r="N29" s="19" t="n">
        <v>103.7</v>
      </c>
      <c r="O29" s="19" t="n">
        <v>102.7</v>
      </c>
    </row>
    <row r="30" customFormat="false" ht="56.25" hidden="false" customHeight="false" outlineLevel="0" collapsed="false">
      <c r="B30" s="16" t="s">
        <v>38</v>
      </c>
      <c r="C30" s="9" t="s">
        <v>17</v>
      </c>
      <c r="D30" s="13" t="n">
        <v>3.4</v>
      </c>
      <c r="E30" s="13" t="n">
        <v>3.4</v>
      </c>
      <c r="F30" s="13" t="n">
        <v>3.4</v>
      </c>
      <c r="G30" s="13" t="n">
        <v>3.4</v>
      </c>
      <c r="H30" s="13" t="n">
        <v>3.4</v>
      </c>
      <c r="I30" s="13" t="n">
        <v>3.4</v>
      </c>
      <c r="J30" s="13" t="n">
        <v>3.4</v>
      </c>
      <c r="K30" s="13" t="n">
        <v>3.4</v>
      </c>
      <c r="L30" s="13" t="n">
        <v>3.4</v>
      </c>
      <c r="M30" s="13" t="n">
        <v>3.4</v>
      </c>
      <c r="N30" s="13" t="n">
        <v>3.4</v>
      </c>
      <c r="O30" s="13" t="n">
        <v>3.4</v>
      </c>
    </row>
    <row r="31" customFormat="false" ht="18.75" hidden="false" customHeight="false" outlineLevel="0" collapsed="false">
      <c r="B31" s="16" t="s">
        <v>39</v>
      </c>
      <c r="C31" s="9" t="s">
        <v>23</v>
      </c>
      <c r="D31" s="13" t="n">
        <v>105.7</v>
      </c>
      <c r="E31" s="13" t="n">
        <v>100</v>
      </c>
      <c r="F31" s="15" t="n">
        <v>100.4</v>
      </c>
      <c r="G31" s="13" t="n">
        <v>100.4</v>
      </c>
      <c r="H31" s="13" t="n">
        <v>100.5</v>
      </c>
      <c r="I31" s="13" t="n">
        <v>100.4</v>
      </c>
      <c r="J31" s="13" t="n">
        <v>100.4</v>
      </c>
      <c r="K31" s="13" t="n">
        <v>100.5</v>
      </c>
      <c r="L31" s="13" t="n">
        <v>100.4</v>
      </c>
      <c r="M31" s="13" t="n">
        <v>100.4</v>
      </c>
      <c r="N31" s="13" t="n">
        <v>100.5</v>
      </c>
      <c r="O31" s="13" t="n">
        <v>100.4</v>
      </c>
    </row>
    <row r="32" customFormat="false" ht="37.5" hidden="false" customHeight="false" outlineLevel="0" collapsed="false">
      <c r="B32" s="16" t="s">
        <v>40</v>
      </c>
      <c r="C32" s="9" t="s">
        <v>19</v>
      </c>
      <c r="D32" s="13" t="n">
        <v>105.5</v>
      </c>
      <c r="E32" s="13" t="n">
        <v>100</v>
      </c>
      <c r="F32" s="13" t="n">
        <v>100.4</v>
      </c>
      <c r="G32" s="13" t="n">
        <v>100.4</v>
      </c>
      <c r="H32" s="13" t="n">
        <v>100.5</v>
      </c>
      <c r="I32" s="13" t="n">
        <v>100.4</v>
      </c>
      <c r="J32" s="13" t="n">
        <v>100.4</v>
      </c>
      <c r="K32" s="13" t="n">
        <v>100.5</v>
      </c>
      <c r="L32" s="13" t="n">
        <v>100.4</v>
      </c>
      <c r="M32" s="13" t="n">
        <v>100.4</v>
      </c>
      <c r="N32" s="13" t="n">
        <v>100.5</v>
      </c>
      <c r="O32" s="13" t="n">
        <v>100.4</v>
      </c>
    </row>
    <row r="33" customFormat="false" ht="56.25" hidden="false" customHeight="false" outlineLevel="0" collapsed="false">
      <c r="B33" s="16" t="s">
        <v>41</v>
      </c>
      <c r="C33" s="8" t="s">
        <v>17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</row>
    <row r="34" customFormat="false" ht="18.75" hidden="false" customHeight="false" outlineLevel="0" collapsed="false">
      <c r="B34" s="16" t="s">
        <v>42</v>
      </c>
      <c r="C34" s="8" t="s">
        <v>23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37.5" hidden="false" customHeight="false" outlineLevel="0" collapsed="false">
      <c r="B35" s="16" t="s">
        <v>43</v>
      </c>
      <c r="C35" s="8" t="s">
        <v>1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56.25" hidden="false" customHeight="false" outlineLevel="0" collapsed="false">
      <c r="B36" s="16" t="s">
        <v>44</v>
      </c>
      <c r="C36" s="8" t="s">
        <v>17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8.75" hidden="false" customHeight="false" outlineLevel="0" collapsed="false">
      <c r="B37" s="16" t="s">
        <v>45</v>
      </c>
      <c r="C37" s="8" t="s">
        <v>23</v>
      </c>
      <c r="D37" s="13"/>
      <c r="E37" s="13"/>
      <c r="F37" s="15"/>
      <c r="G37" s="19"/>
      <c r="H37" s="19"/>
      <c r="I37" s="19"/>
      <c r="J37" s="19"/>
      <c r="K37" s="19"/>
      <c r="L37" s="15"/>
      <c r="M37" s="19"/>
      <c r="N37" s="19"/>
      <c r="O37" s="15"/>
    </row>
    <row r="38" customFormat="false" ht="18.75" hidden="false" customHeight="false" outlineLevel="0" collapsed="false">
      <c r="B38" s="16" t="s">
        <v>46</v>
      </c>
      <c r="C38" s="8" t="s">
        <v>23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</row>
    <row r="39" customFormat="false" ht="56.25" hidden="false" customHeight="false" outlineLevel="0" collapsed="false">
      <c r="B39" s="16" t="s">
        <v>47</v>
      </c>
      <c r="C39" s="8" t="s">
        <v>17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</row>
    <row r="40" customFormat="false" ht="18.75" hidden="false" customHeight="false" outlineLevel="0" collapsed="false">
      <c r="B40" s="16" t="s">
        <v>48</v>
      </c>
      <c r="C40" s="8" t="s">
        <v>23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37.5" hidden="false" customHeight="false" outlineLevel="0" collapsed="false">
      <c r="B41" s="16" t="s">
        <v>49</v>
      </c>
      <c r="C41" s="8" t="s">
        <v>19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56.25" hidden="false" customHeight="false" outlineLevel="0" collapsed="false">
      <c r="B42" s="16" t="s">
        <v>50</v>
      </c>
      <c r="C42" s="9" t="s">
        <v>17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</row>
    <row r="43" customFormat="false" ht="37.5" hidden="false" customHeight="false" outlineLevel="0" collapsed="false">
      <c r="B43" s="16" t="s">
        <v>51</v>
      </c>
      <c r="C43" s="9" t="s">
        <v>23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37.5" hidden="false" customHeight="false" outlineLevel="0" collapsed="false">
      <c r="B44" s="16" t="s">
        <v>52</v>
      </c>
      <c r="C44" s="9" t="s">
        <v>1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93.75" hidden="false" customHeight="false" outlineLevel="0" collapsed="false">
      <c r="B45" s="16" t="s">
        <v>53</v>
      </c>
      <c r="C45" s="9" t="s">
        <v>17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</row>
    <row r="46" customFormat="false" ht="56.25" hidden="false" customHeight="false" outlineLevel="0" collapsed="false">
      <c r="B46" s="16" t="s">
        <v>54</v>
      </c>
      <c r="C46" s="9" t="s">
        <v>23</v>
      </c>
      <c r="D46" s="13"/>
      <c r="E46" s="13"/>
      <c r="F46" s="15"/>
      <c r="G46" s="23"/>
      <c r="H46" s="23"/>
      <c r="I46" s="23"/>
      <c r="J46" s="23"/>
      <c r="K46" s="23"/>
      <c r="L46" s="23"/>
      <c r="M46" s="23"/>
      <c r="N46" s="23"/>
      <c r="O46" s="23"/>
    </row>
    <row r="47" customFormat="false" ht="56.25" hidden="false" customHeight="false" outlineLevel="0" collapsed="false">
      <c r="B47" s="16" t="s">
        <v>55</v>
      </c>
      <c r="C47" s="9" t="s">
        <v>23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56.25" hidden="false" customHeight="false" outlineLevel="0" collapsed="false">
      <c r="B48" s="16" t="s">
        <v>56</v>
      </c>
      <c r="C48" s="9" t="s">
        <v>17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</row>
    <row r="49" customFormat="false" ht="37.5" hidden="false" customHeight="false" outlineLevel="0" collapsed="false">
      <c r="B49" s="16" t="s">
        <v>57</v>
      </c>
      <c r="C49" s="9" t="s">
        <v>23</v>
      </c>
      <c r="D49" s="13"/>
      <c r="E49" s="13"/>
      <c r="F49" s="15"/>
      <c r="G49" s="23"/>
      <c r="H49" s="23"/>
      <c r="I49" s="23"/>
      <c r="J49" s="23"/>
      <c r="K49" s="23"/>
      <c r="L49" s="23"/>
      <c r="M49" s="23"/>
      <c r="N49" s="23"/>
      <c r="O49" s="15"/>
    </row>
    <row r="50" customFormat="false" ht="37.5" hidden="false" customHeight="false" outlineLevel="0" collapsed="false">
      <c r="B50" s="16" t="s">
        <v>58</v>
      </c>
      <c r="C50" s="9" t="s">
        <v>1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75" hidden="false" customHeight="false" outlineLevel="0" collapsed="false">
      <c r="B51" s="16" t="s">
        <v>59</v>
      </c>
      <c r="C51" s="8" t="s">
        <v>17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</row>
    <row r="52" customFormat="false" ht="37.5" hidden="false" customHeight="false" outlineLevel="0" collapsed="false">
      <c r="B52" s="16" t="s">
        <v>60</v>
      </c>
      <c r="C52" s="8" t="s">
        <v>23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37.5" hidden="false" customHeight="false" outlineLevel="0" collapsed="false">
      <c r="B53" s="16" t="s">
        <v>61</v>
      </c>
      <c r="C53" s="8" t="s">
        <v>19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56.25" hidden="false" customHeight="false" outlineLevel="0" collapsed="false">
      <c r="B54" s="16" t="s">
        <v>62</v>
      </c>
      <c r="C54" s="9" t="s">
        <v>17</v>
      </c>
      <c r="D54" s="13" t="n">
        <v>710.6</v>
      </c>
      <c r="E54" s="13" t="n">
        <f aca="false">D54/100*E55</f>
        <v>638.1188</v>
      </c>
      <c r="F54" s="13" t="n">
        <f aca="false">E54*F55/100</f>
        <v>649.6049384</v>
      </c>
      <c r="G54" s="13" t="n">
        <f aca="false">F54*G55/100</f>
        <v>661.2978272912</v>
      </c>
      <c r="H54" s="13" t="n">
        <f aca="false">F54*H55/100</f>
        <v>661.9474322296</v>
      </c>
      <c r="I54" s="13" t="n">
        <f aca="false">F54*J55/100</f>
        <v>661.9474322296</v>
      </c>
      <c r="J54" s="13" t="n">
        <f aca="false">G54*J55/100</f>
        <v>673.862486009733</v>
      </c>
      <c r="K54" s="13" t="n">
        <f aca="false">H54*K55/100</f>
        <v>675.186380874192</v>
      </c>
      <c r="L54" s="13" t="n">
        <f aca="false">I54*L55/100</f>
        <v>674.524433441962</v>
      </c>
      <c r="M54" s="13" t="n">
        <f aca="false">J54*M55/100</f>
        <v>686.665873243918</v>
      </c>
      <c r="N54" s="13" t="n">
        <f aca="false">K54*N55/100</f>
        <v>688.690108491676</v>
      </c>
      <c r="O54" s="13" t="n">
        <f aca="false">L54*O55/100</f>
        <v>687.34039767736</v>
      </c>
    </row>
    <row r="55" customFormat="false" ht="37.5" hidden="false" customHeight="false" outlineLevel="0" collapsed="false">
      <c r="B55" s="16" t="s">
        <v>63</v>
      </c>
      <c r="C55" s="9" t="s">
        <v>23</v>
      </c>
      <c r="D55" s="13" t="n">
        <v>102.2</v>
      </c>
      <c r="E55" s="13" t="n">
        <v>89.8</v>
      </c>
      <c r="F55" s="23" t="n">
        <v>101.8</v>
      </c>
      <c r="G55" s="23" t="n">
        <v>101.8</v>
      </c>
      <c r="H55" s="23" t="n">
        <v>101.9</v>
      </c>
      <c r="I55" s="23" t="n">
        <v>101.8</v>
      </c>
      <c r="J55" s="23" t="n">
        <v>101.9</v>
      </c>
      <c r="K55" s="23" t="n">
        <v>102</v>
      </c>
      <c r="L55" s="23" t="n">
        <v>101.9</v>
      </c>
      <c r="M55" s="23" t="n">
        <v>101.9</v>
      </c>
      <c r="N55" s="23" t="n">
        <v>102</v>
      </c>
      <c r="O55" s="23" t="n">
        <v>101.9</v>
      </c>
      <c r="P55" s="24"/>
    </row>
    <row r="56" customFormat="false" ht="37.5" hidden="false" customHeight="false" outlineLevel="0" collapsed="false">
      <c r="B56" s="16" t="s">
        <v>64</v>
      </c>
      <c r="C56" s="9" t="s">
        <v>19</v>
      </c>
      <c r="D56" s="13" t="n">
        <v>100.1</v>
      </c>
      <c r="E56" s="13" t="n">
        <v>89.8</v>
      </c>
      <c r="F56" s="23" t="n">
        <v>101.8</v>
      </c>
      <c r="G56" s="23" t="n">
        <v>101.8</v>
      </c>
      <c r="H56" s="23" t="n">
        <v>101.9</v>
      </c>
      <c r="I56" s="23" t="n">
        <v>101.8</v>
      </c>
      <c r="J56" s="23" t="n">
        <v>101.9</v>
      </c>
      <c r="K56" s="23" t="n">
        <v>102</v>
      </c>
      <c r="L56" s="23" t="n">
        <v>101.9</v>
      </c>
      <c r="M56" s="23" t="n">
        <v>101.9</v>
      </c>
      <c r="N56" s="23" t="n">
        <v>102</v>
      </c>
      <c r="O56" s="23" t="n">
        <v>101.9</v>
      </c>
    </row>
    <row r="57" customFormat="false" ht="56.25" hidden="false" customHeight="false" outlineLevel="0" collapsed="false">
      <c r="B57" s="16" t="s">
        <v>65</v>
      </c>
      <c r="C57" s="9" t="s">
        <v>17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</row>
    <row r="58" customFormat="false" ht="37.5" hidden="false" customHeight="false" outlineLevel="0" collapsed="false">
      <c r="B58" s="16" t="s">
        <v>66</v>
      </c>
      <c r="C58" s="9" t="s">
        <v>23</v>
      </c>
      <c r="D58" s="13"/>
      <c r="E58" s="13"/>
      <c r="F58" s="15"/>
      <c r="G58" s="23"/>
      <c r="H58" s="23"/>
      <c r="I58" s="23"/>
      <c r="J58" s="23"/>
      <c r="K58" s="23"/>
      <c r="L58" s="23"/>
      <c r="M58" s="23"/>
      <c r="N58" s="23"/>
      <c r="O58" s="23"/>
    </row>
    <row r="59" customFormat="false" ht="37.5" hidden="false" customHeight="false" outlineLevel="0" collapsed="false">
      <c r="B59" s="16" t="s">
        <v>67</v>
      </c>
      <c r="C59" s="9" t="s">
        <v>19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75" hidden="false" customHeight="false" outlineLevel="0" collapsed="false">
      <c r="B60" s="16" t="s">
        <v>68</v>
      </c>
      <c r="C60" s="8" t="s">
        <v>17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</row>
    <row r="61" customFormat="false" ht="37.5" hidden="false" customHeight="false" outlineLevel="0" collapsed="false">
      <c r="B61" s="16" t="s">
        <v>69</v>
      </c>
      <c r="C61" s="8" t="s">
        <v>23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37.5" hidden="false" customHeight="false" outlineLevel="0" collapsed="false">
      <c r="B62" s="16" t="s">
        <v>70</v>
      </c>
      <c r="C62" s="8" t="s">
        <v>19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56.25" hidden="false" customHeight="false" outlineLevel="0" collapsed="false">
      <c r="B63" s="16" t="s">
        <v>71</v>
      </c>
      <c r="C63" s="9" t="s">
        <v>17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</row>
    <row r="64" customFormat="false" ht="37.5" hidden="false" customHeight="false" outlineLevel="0" collapsed="false">
      <c r="B64" s="16" t="s">
        <v>72</v>
      </c>
      <c r="C64" s="9" t="s">
        <v>23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37.5" hidden="false" customHeight="false" outlineLevel="0" collapsed="false">
      <c r="B65" s="16" t="s">
        <v>73</v>
      </c>
      <c r="C65" s="9" t="s">
        <v>23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  <row r="66" customFormat="false" ht="56.25" hidden="false" customHeight="false" outlineLevel="0" collapsed="false">
      <c r="B66" s="16" t="s">
        <v>74</v>
      </c>
      <c r="C66" s="9" t="s">
        <v>17</v>
      </c>
      <c r="D66" s="13" t="n">
        <v>65.8</v>
      </c>
      <c r="E66" s="13" t="n">
        <f aca="false">D66/100*E67</f>
        <v>71.1956</v>
      </c>
      <c r="F66" s="13" t="n">
        <f aca="false">E66*F67/100</f>
        <v>72.7619032</v>
      </c>
      <c r="G66" s="13" t="n">
        <f aca="false">F66*G67/100</f>
        <v>74.6537126832</v>
      </c>
      <c r="H66" s="13" t="n">
        <f aca="false">F66*H67/100</f>
        <v>74.8719983928</v>
      </c>
      <c r="I66" s="13" t="n">
        <f aca="false">F66*I67/100</f>
        <v>74.6537126832</v>
      </c>
      <c r="J66" s="13" t="n">
        <f aca="false">G66*J67/100</f>
        <v>77.0426314890624</v>
      </c>
      <c r="K66" s="13" t="n">
        <f aca="false">H66*K67/100</f>
        <v>77.492518336548</v>
      </c>
      <c r="L66" s="13" t="n">
        <f aca="false">I66*L67/100</f>
        <v>77.0426314890624</v>
      </c>
      <c r="M66" s="13" t="n">
        <f aca="false">J66*M67/100</f>
        <v>79.8161662226686</v>
      </c>
      <c r="N66" s="13" t="n">
        <f aca="false">K66*N67/100</f>
        <v>80.5922190700099</v>
      </c>
      <c r="O66" s="13" t="n">
        <f aca="false">L66*O67/100</f>
        <v>79.8161662226686</v>
      </c>
    </row>
    <row r="67" customFormat="false" ht="37.5" hidden="false" customHeight="false" outlineLevel="0" collapsed="false">
      <c r="B67" s="16" t="s">
        <v>75</v>
      </c>
      <c r="C67" s="9" t="s">
        <v>23</v>
      </c>
      <c r="D67" s="13" t="n">
        <v>104.2</v>
      </c>
      <c r="E67" s="13" t="n">
        <v>108.2</v>
      </c>
      <c r="F67" s="15" t="n">
        <v>102.2</v>
      </c>
      <c r="G67" s="23" t="n">
        <v>102.6</v>
      </c>
      <c r="H67" s="23" t="n">
        <v>102.9</v>
      </c>
      <c r="I67" s="23" t="n">
        <v>102.6</v>
      </c>
      <c r="J67" s="23" t="n">
        <v>103.2</v>
      </c>
      <c r="K67" s="23" t="n">
        <v>103.5</v>
      </c>
      <c r="L67" s="23" t="n">
        <v>103.2</v>
      </c>
      <c r="M67" s="23" t="n">
        <v>103.6</v>
      </c>
      <c r="N67" s="23" t="n">
        <v>104</v>
      </c>
      <c r="O67" s="15" t="n">
        <v>103.6</v>
      </c>
    </row>
    <row r="68" customFormat="false" ht="37.5" hidden="false" customHeight="false" outlineLevel="0" collapsed="false">
      <c r="B68" s="16" t="s">
        <v>76</v>
      </c>
      <c r="C68" s="9" t="s">
        <v>19</v>
      </c>
      <c r="D68" s="12"/>
      <c r="E68" s="13" t="n">
        <v>108.2</v>
      </c>
      <c r="F68" s="15" t="n">
        <v>102.2</v>
      </c>
      <c r="G68" s="23" t="n">
        <v>102.6</v>
      </c>
      <c r="H68" s="23" t="n">
        <v>102.9</v>
      </c>
      <c r="I68" s="23" t="n">
        <v>102.6</v>
      </c>
      <c r="J68" s="23" t="n">
        <v>103.2</v>
      </c>
      <c r="K68" s="23" t="n">
        <v>103.5</v>
      </c>
      <c r="L68" s="23" t="n">
        <v>103.2</v>
      </c>
      <c r="M68" s="23" t="n">
        <v>103.6</v>
      </c>
      <c r="N68" s="23" t="n">
        <v>104</v>
      </c>
      <c r="O68" s="15" t="n">
        <v>103.6</v>
      </c>
    </row>
    <row r="69" customFormat="false" ht="56.25" hidden="false" customHeight="false" outlineLevel="0" collapsed="false">
      <c r="B69" s="16" t="s">
        <v>77</v>
      </c>
      <c r="C69" s="9" t="s">
        <v>17</v>
      </c>
      <c r="D69" s="13" t="n">
        <v>105.7</v>
      </c>
      <c r="E69" s="13" t="n">
        <f aca="false">D69/100*E70</f>
        <v>106.0171</v>
      </c>
      <c r="F69" s="13" t="n">
        <f aca="false">E69*F70/100</f>
        <v>106.7592197</v>
      </c>
      <c r="G69" s="13" t="n">
        <f aca="false">F69*G70/100</f>
        <v>107.5065342379</v>
      </c>
      <c r="H69" s="13" t="n">
        <f aca="false">F69*H70/100</f>
        <v>107.5065342379</v>
      </c>
      <c r="I69" s="13" t="n">
        <f aca="false">F69*I70/100</f>
        <v>107.5065342379</v>
      </c>
      <c r="J69" s="13" t="n">
        <f aca="false">G69*J70/100</f>
        <v>108.474093046041</v>
      </c>
      <c r="K69" s="13" t="n">
        <f aca="false">H69*K70/100</f>
        <v>109.334145319944</v>
      </c>
      <c r="L69" s="13" t="n">
        <f aca="false">I69*L70/100</f>
        <v>108.474093046041</v>
      </c>
      <c r="M69" s="13" t="n">
        <f aca="false">J69*M70/100</f>
        <v>109.775782162594</v>
      </c>
      <c r="N69" s="13" t="n">
        <f aca="false">K69*N70/100</f>
        <v>112.067498952943</v>
      </c>
      <c r="O69" s="13" t="n">
        <f aca="false">L69*O70/100</f>
        <v>109.775782162594</v>
      </c>
    </row>
    <row r="70" customFormat="false" ht="18.75" hidden="false" customHeight="false" outlineLevel="0" collapsed="false">
      <c r="B70" s="16" t="s">
        <v>78</v>
      </c>
      <c r="C70" s="9" t="s">
        <v>23</v>
      </c>
      <c r="D70" s="13" t="n">
        <v>0</v>
      </c>
      <c r="E70" s="13" t="n">
        <v>100.3</v>
      </c>
      <c r="F70" s="23" t="n">
        <v>100.7</v>
      </c>
      <c r="G70" s="23" t="n">
        <v>100.7</v>
      </c>
      <c r="H70" s="23" t="n">
        <v>100.7</v>
      </c>
      <c r="I70" s="23" t="n">
        <v>100.7</v>
      </c>
      <c r="J70" s="23" t="n">
        <v>100.9</v>
      </c>
      <c r="K70" s="23" t="n">
        <v>101.7</v>
      </c>
      <c r="L70" s="23" t="n">
        <v>100.9</v>
      </c>
      <c r="M70" s="23" t="n">
        <v>101.2</v>
      </c>
      <c r="N70" s="23" t="n">
        <v>102.5</v>
      </c>
      <c r="O70" s="23" t="n">
        <v>101.2</v>
      </c>
    </row>
    <row r="71" customFormat="false" ht="37.5" hidden="false" customHeight="false" outlineLevel="0" collapsed="false">
      <c r="B71" s="16" t="s">
        <v>79</v>
      </c>
      <c r="C71" s="9" t="s">
        <v>19</v>
      </c>
      <c r="D71" s="13" t="n">
        <v>0</v>
      </c>
      <c r="E71" s="13" t="n">
        <v>100.3</v>
      </c>
      <c r="F71" s="23" t="n">
        <v>100.7</v>
      </c>
      <c r="G71" s="23" t="n">
        <v>100.7</v>
      </c>
      <c r="H71" s="23" t="n">
        <v>100.7</v>
      </c>
      <c r="I71" s="23" t="n">
        <v>100.7</v>
      </c>
      <c r="J71" s="23" t="n">
        <v>100.9</v>
      </c>
      <c r="K71" s="23" t="n">
        <v>101.7</v>
      </c>
      <c r="L71" s="23" t="n">
        <v>100.9</v>
      </c>
      <c r="M71" s="23" t="n">
        <v>101.2</v>
      </c>
      <c r="N71" s="23" t="n">
        <v>102.5</v>
      </c>
      <c r="O71" s="23" t="n">
        <v>101.2</v>
      </c>
    </row>
    <row r="72" customFormat="false" ht="75" hidden="false" customHeight="false" outlineLevel="0" collapsed="false">
      <c r="B72" s="16" t="s">
        <v>80</v>
      </c>
      <c r="C72" s="8" t="s">
        <v>17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37.5" hidden="false" customHeight="false" outlineLevel="0" collapsed="false">
      <c r="B73" s="16" t="s">
        <v>81</v>
      </c>
      <c r="C73" s="8" t="s">
        <v>23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</row>
    <row r="74" customFormat="false" ht="37.5" hidden="false" customHeight="false" outlineLevel="0" collapsed="false">
      <c r="B74" s="16" t="s">
        <v>82</v>
      </c>
      <c r="C74" s="8" t="s">
        <v>19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56.25" hidden="false" customHeight="false" outlineLevel="0" collapsed="false">
      <c r="B75" s="16" t="s">
        <v>83</v>
      </c>
      <c r="C75" s="8" t="s">
        <v>17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</row>
    <row r="76" customFormat="false" ht="37.5" hidden="false" customHeight="false" outlineLevel="0" collapsed="false">
      <c r="B76" s="16" t="s">
        <v>84</v>
      </c>
      <c r="C76" s="8" t="s">
        <v>23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</row>
    <row r="77" customFormat="false" ht="37.5" hidden="false" customHeight="false" outlineLevel="0" collapsed="false">
      <c r="B77" s="16" t="s">
        <v>85</v>
      </c>
      <c r="C77" s="8" t="s">
        <v>19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56.25" hidden="false" customHeight="false" outlineLevel="0" collapsed="false">
      <c r="B78" s="16" t="s">
        <v>86</v>
      </c>
      <c r="C78" s="9" t="s">
        <v>17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37.5" hidden="false" customHeight="false" outlineLevel="0" collapsed="false">
      <c r="B79" s="16" t="s">
        <v>87</v>
      </c>
      <c r="C79" s="9" t="s">
        <v>23</v>
      </c>
      <c r="D79" s="13" t="n">
        <v>91.7</v>
      </c>
      <c r="E79" s="13" t="n">
        <f aca="false">D79/100*E80</f>
        <v>94.3593</v>
      </c>
      <c r="F79" s="13" t="n">
        <f aca="false">E79*F80/100</f>
        <v>98.133672</v>
      </c>
      <c r="G79" s="13" t="n">
        <f aca="false">F79*G80/100</f>
        <v>99.900078096</v>
      </c>
      <c r="H79" s="13" t="n">
        <f aca="false">F79*H80/100</f>
        <v>100.194479112</v>
      </c>
      <c r="I79" s="13" t="n">
        <f aca="false">F79*J80/100</f>
        <v>100.292612784</v>
      </c>
      <c r="J79" s="13" t="n">
        <f aca="false">G79*J80/100</f>
        <v>102.097879814112</v>
      </c>
      <c r="K79" s="13" t="n">
        <f aca="false">H79*K80/100</f>
        <v>102.599146610688</v>
      </c>
      <c r="L79" s="13" t="n">
        <f aca="false">I79*L80/100</f>
        <v>102.499050265248</v>
      </c>
      <c r="M79" s="13" t="n">
        <f aca="false">J79*M80/100</f>
        <v>104.752424689279</v>
      </c>
      <c r="N79" s="13" t="n">
        <f aca="false">K79*N80/100</f>
        <v>105.471922715787</v>
      </c>
      <c r="O79" s="13" t="n">
        <f aca="false">L79*O80/100</f>
        <v>105.164025572144</v>
      </c>
    </row>
    <row r="80" customFormat="false" ht="37.5" hidden="false" customHeight="false" outlineLevel="0" collapsed="false">
      <c r="B80" s="16" t="s">
        <v>88</v>
      </c>
      <c r="C80" s="9" t="s">
        <v>19</v>
      </c>
      <c r="D80" s="13" t="n">
        <v>105.2</v>
      </c>
      <c r="E80" s="13" t="n">
        <v>102.9</v>
      </c>
      <c r="F80" s="13" t="n">
        <v>104</v>
      </c>
      <c r="G80" s="13" t="n">
        <v>101.8</v>
      </c>
      <c r="H80" s="13" t="n">
        <v>102.1</v>
      </c>
      <c r="I80" s="13" t="n">
        <v>101.8</v>
      </c>
      <c r="J80" s="13" t="n">
        <v>102.2</v>
      </c>
      <c r="K80" s="13" t="n">
        <v>102.4</v>
      </c>
      <c r="L80" s="13" t="n">
        <v>102.2</v>
      </c>
      <c r="M80" s="13" t="n">
        <v>102.6</v>
      </c>
      <c r="N80" s="13" t="n">
        <v>102.8</v>
      </c>
      <c r="O80" s="13" t="n">
        <v>102.6</v>
      </c>
    </row>
    <row r="81" customFormat="false" ht="75" hidden="false" customHeight="false" outlineLevel="0" collapsed="false">
      <c r="B81" s="16" t="s">
        <v>89</v>
      </c>
      <c r="C81" s="9" t="s">
        <v>17</v>
      </c>
      <c r="D81" s="13" t="n">
        <v>0</v>
      </c>
      <c r="E81" s="13" t="n">
        <v>103.1</v>
      </c>
      <c r="F81" s="13" t="n">
        <v>104</v>
      </c>
      <c r="G81" s="13" t="n">
        <v>101.8</v>
      </c>
      <c r="H81" s="13" t="n">
        <v>102.1</v>
      </c>
      <c r="I81" s="13" t="n">
        <v>101.8</v>
      </c>
      <c r="J81" s="13" t="n">
        <v>102.2</v>
      </c>
      <c r="K81" s="13" t="n">
        <v>102.4</v>
      </c>
      <c r="L81" s="13" t="n">
        <v>102.2</v>
      </c>
      <c r="M81" s="13" t="n">
        <v>102.6</v>
      </c>
      <c r="N81" s="13" t="n">
        <v>102.8</v>
      </c>
      <c r="O81" s="13" t="n">
        <v>102.6</v>
      </c>
    </row>
    <row r="82" customFormat="false" ht="37.5" hidden="false" customHeight="false" outlineLevel="0" collapsed="false">
      <c r="B82" s="16" t="s">
        <v>90</v>
      </c>
      <c r="C82" s="9" t="s">
        <v>2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37.5" hidden="false" customHeight="false" outlineLevel="0" collapsed="false">
      <c r="B83" s="16" t="s">
        <v>91</v>
      </c>
      <c r="C83" s="9" t="s">
        <v>19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75" hidden="false" customHeight="false" outlineLevel="0" collapsed="false">
      <c r="B84" s="16" t="s">
        <v>92</v>
      </c>
      <c r="C84" s="8" t="s">
        <v>17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</row>
    <row r="85" customFormat="false" ht="37.5" hidden="false" customHeight="false" outlineLevel="0" collapsed="false">
      <c r="B85" s="16" t="s">
        <v>93</v>
      </c>
      <c r="C85" s="8" t="s">
        <v>23</v>
      </c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37.5" hidden="false" customHeight="false" outlineLevel="0" collapsed="false">
      <c r="B86" s="16" t="s">
        <v>94</v>
      </c>
      <c r="C86" s="8" t="s">
        <v>19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56.25" hidden="false" customHeight="false" outlineLevel="0" collapsed="false">
      <c r="B87" s="16" t="s">
        <v>95</v>
      </c>
      <c r="C87" s="8" t="s">
        <v>17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</row>
    <row r="88" customFormat="false" ht="37.5" hidden="false" customHeight="false" outlineLevel="0" collapsed="false">
      <c r="B88" s="16" t="s">
        <v>96</v>
      </c>
      <c r="C88" s="8" t="s">
        <v>23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37.5" hidden="false" customHeight="false" outlineLevel="0" collapsed="false">
      <c r="B89" s="16" t="s">
        <v>97</v>
      </c>
      <c r="C89" s="8" t="s">
        <v>19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56.25" hidden="false" customHeight="false" outlineLevel="0" collapsed="false">
      <c r="B90" s="16" t="s">
        <v>98</v>
      </c>
      <c r="C90" s="8" t="s">
        <v>17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</row>
    <row r="91" customFormat="false" ht="18.75" hidden="false" customHeight="false" outlineLevel="0" collapsed="false">
      <c r="B91" s="16" t="s">
        <v>99</v>
      </c>
      <c r="C91" s="8" t="s">
        <v>23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37.5" hidden="false" customHeight="false" outlineLevel="0" collapsed="false">
      <c r="B92" s="16" t="s">
        <v>100</v>
      </c>
      <c r="C92" s="8" t="s">
        <v>19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56.25" hidden="false" customHeight="false" outlineLevel="0" collapsed="false">
      <c r="B93" s="16" t="s">
        <v>101</v>
      </c>
      <c r="C93" s="8" t="s">
        <v>17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</row>
    <row r="94" customFormat="false" ht="37.5" hidden="false" customHeight="false" outlineLevel="0" collapsed="false">
      <c r="B94" s="16" t="s">
        <v>102</v>
      </c>
      <c r="C94" s="8" t="s">
        <v>23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37.5" hidden="false" customHeight="false" outlineLevel="0" collapsed="false">
      <c r="B95" s="16" t="s">
        <v>103</v>
      </c>
      <c r="C95" s="8" t="s">
        <v>19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56.25" hidden="false" customHeight="false" outlineLevel="0" collapsed="false">
      <c r="B96" s="16" t="s">
        <v>104</v>
      </c>
      <c r="C96" s="8" t="s">
        <v>17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</row>
    <row r="97" customFormat="false" ht="37.5" hidden="false" customHeight="false" outlineLevel="0" collapsed="false">
      <c r="B97" s="16" t="s">
        <v>105</v>
      </c>
      <c r="C97" s="8" t="s">
        <v>23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37.5" hidden="false" customHeight="false" outlineLevel="0" collapsed="false">
      <c r="B98" s="16" t="s">
        <v>106</v>
      </c>
      <c r="C98" s="8" t="s">
        <v>19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37.5" hidden="false" customHeight="false" outlineLevel="0" collapsed="false">
      <c r="B99" s="14" t="s">
        <v>107</v>
      </c>
      <c r="C99" s="9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75" hidden="false" customHeight="false" outlineLevel="0" collapsed="false">
      <c r="B100" s="16" t="s">
        <v>108</v>
      </c>
      <c r="C100" s="9" t="s">
        <v>17</v>
      </c>
      <c r="D100" s="13" t="n">
        <v>1101.6</v>
      </c>
      <c r="E100" s="13" t="n">
        <f aca="false">768.5</f>
        <v>768.5</v>
      </c>
      <c r="F100" s="13" t="n">
        <f aca="false">E100*F101/100</f>
        <v>791.555</v>
      </c>
      <c r="G100" s="13" t="n">
        <f aca="false">F100*G101/100</f>
        <v>801.05366</v>
      </c>
      <c r="H100" s="13" t="n">
        <f aca="false">F100*H101/100</f>
        <v>803.428325</v>
      </c>
      <c r="I100" s="13" t="n">
        <f aca="false">F100*I101/100</f>
        <v>801.05366</v>
      </c>
      <c r="J100" s="13" t="n">
        <f aca="false">G100*J101/100</f>
        <v>812.26841124</v>
      </c>
      <c r="K100" s="13" t="n">
        <f aca="false">H100*K101/100</f>
        <v>816.2831782</v>
      </c>
      <c r="L100" s="13" t="n">
        <f aca="false">I100*L101/100</f>
        <v>812.26841124</v>
      </c>
      <c r="M100" s="13" t="n">
        <f aca="false">J100*M101/100</f>
        <v>828.5137794648</v>
      </c>
      <c r="N100" s="13" t="n">
        <f aca="false">K100*N101/100</f>
        <v>834.2414081204</v>
      </c>
      <c r="O100" s="13" t="n">
        <f aca="false">L100*O101/100</f>
        <v>828.5137794648</v>
      </c>
    </row>
    <row r="101" customFormat="false" ht="56.25" hidden="false" customHeight="false" outlineLevel="0" collapsed="false">
      <c r="B101" s="16" t="s">
        <v>109</v>
      </c>
      <c r="C101" s="9" t="s">
        <v>23</v>
      </c>
      <c r="D101" s="13" t="n">
        <v>116</v>
      </c>
      <c r="E101" s="13" t="n">
        <f aca="false">E100/D100*100</f>
        <v>69.7621641249092</v>
      </c>
      <c r="F101" s="15" t="n">
        <v>103</v>
      </c>
      <c r="G101" s="23" t="n">
        <v>101.2</v>
      </c>
      <c r="H101" s="23" t="n">
        <v>101.5</v>
      </c>
      <c r="I101" s="15" t="n">
        <v>101.2</v>
      </c>
      <c r="J101" s="15" t="n">
        <v>101.4</v>
      </c>
      <c r="K101" s="23" t="n">
        <v>101.6</v>
      </c>
      <c r="L101" s="15" t="n">
        <v>101.4</v>
      </c>
      <c r="M101" s="23" t="n">
        <v>102</v>
      </c>
      <c r="N101" s="23" t="n">
        <v>102.2</v>
      </c>
      <c r="O101" s="15" t="n">
        <v>102</v>
      </c>
    </row>
    <row r="102" customFormat="false" ht="37.5" hidden="false" customHeight="false" outlineLevel="0" collapsed="false">
      <c r="B102" s="16" t="s">
        <v>110</v>
      </c>
      <c r="C102" s="9" t="s">
        <v>19</v>
      </c>
      <c r="D102" s="13" t="n">
        <v>116</v>
      </c>
      <c r="E102" s="13" t="n">
        <v>69.8</v>
      </c>
      <c r="F102" s="15" t="n">
        <v>103</v>
      </c>
      <c r="G102" s="23" t="n">
        <v>101.2</v>
      </c>
      <c r="H102" s="23" t="n">
        <v>101.5</v>
      </c>
      <c r="I102" s="15" t="n">
        <v>101.2</v>
      </c>
      <c r="J102" s="15" t="n">
        <v>101.4</v>
      </c>
      <c r="K102" s="23" t="n">
        <v>101.6</v>
      </c>
      <c r="L102" s="15" t="n">
        <v>101.4</v>
      </c>
      <c r="M102" s="23" t="n">
        <v>102</v>
      </c>
      <c r="N102" s="23" t="n">
        <v>102.2</v>
      </c>
      <c r="O102" s="15" t="n">
        <v>102</v>
      </c>
    </row>
    <row r="103" customFormat="false" ht="37.5" hidden="false" customHeight="false" outlineLevel="0" collapsed="false">
      <c r="B103" s="14" t="s">
        <v>111</v>
      </c>
      <c r="C103" s="9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75" hidden="false" customHeight="false" outlineLevel="0" collapsed="false">
      <c r="B104" s="16" t="s">
        <v>112</v>
      </c>
      <c r="C104" s="9" t="s">
        <v>17</v>
      </c>
      <c r="D104" s="13" t="n">
        <v>36</v>
      </c>
      <c r="E104" s="13" t="n">
        <v>45</v>
      </c>
      <c r="F104" s="13" t="n">
        <f aca="false">E104*F105/100</f>
        <v>46.26</v>
      </c>
      <c r="G104" s="13" t="n">
        <f aca="false">F104*G105/100</f>
        <v>46.53756</v>
      </c>
      <c r="H104" s="13" t="n">
        <f aca="false">F104*H105/100</f>
        <v>46.63008</v>
      </c>
      <c r="I104" s="13" t="n">
        <f aca="false">F104*I105/100</f>
        <v>46.53756</v>
      </c>
      <c r="J104" s="13" t="n">
        <f aca="false">G104*J105/100</f>
        <v>47.09601072</v>
      </c>
      <c r="K104" s="13" t="n">
        <f aca="false">H104*K105/100</f>
        <v>47.28290112</v>
      </c>
      <c r="L104" s="13" t="n">
        <f aca="false">I104*L105/100</f>
        <v>47.09601072</v>
      </c>
      <c r="M104" s="13" t="n">
        <f aca="false">J104*M105/100</f>
        <v>47.94373891296</v>
      </c>
      <c r="N104" s="13" t="n">
        <f aca="false">K104*N105/10</f>
        <v>482.285591424</v>
      </c>
      <c r="O104" s="13" t="n">
        <f aca="false">L104*O105/100</f>
        <v>47.94373891296</v>
      </c>
    </row>
    <row r="105" customFormat="false" ht="56.25" hidden="false" customHeight="false" outlineLevel="0" collapsed="false">
      <c r="B105" s="16" t="s">
        <v>113</v>
      </c>
      <c r="C105" s="9" t="s">
        <v>23</v>
      </c>
      <c r="D105" s="13" t="n">
        <v>58.5</v>
      </c>
      <c r="E105" s="13" t="n">
        <f aca="false">E104/D104*100</f>
        <v>125</v>
      </c>
      <c r="F105" s="13" t="n">
        <v>102.8</v>
      </c>
      <c r="G105" s="13" t="n">
        <v>100.6</v>
      </c>
      <c r="H105" s="13" t="n">
        <v>100.8</v>
      </c>
      <c r="I105" s="13" t="n">
        <v>100.6</v>
      </c>
      <c r="J105" s="13" t="n">
        <v>101.2</v>
      </c>
      <c r="K105" s="13" t="n">
        <v>101.4</v>
      </c>
      <c r="L105" s="13" t="n">
        <v>101.2</v>
      </c>
      <c r="M105" s="13" t="n">
        <v>101.8</v>
      </c>
      <c r="N105" s="13" t="n">
        <v>102</v>
      </c>
      <c r="O105" s="13" t="n">
        <v>101.8</v>
      </c>
    </row>
    <row r="106" customFormat="false" ht="56.25" hidden="false" customHeight="false" outlineLevel="0" collapsed="false">
      <c r="B106" s="16" t="s">
        <v>114</v>
      </c>
      <c r="C106" s="9" t="s">
        <v>19</v>
      </c>
      <c r="D106" s="13" t="n">
        <f aca="false">D105</f>
        <v>58.5</v>
      </c>
      <c r="E106" s="13" t="n">
        <v>125</v>
      </c>
      <c r="F106" s="13" t="n">
        <v>102.8</v>
      </c>
      <c r="G106" s="13" t="n">
        <v>100.6</v>
      </c>
      <c r="H106" s="13" t="n">
        <v>100.8</v>
      </c>
      <c r="I106" s="13" t="n">
        <v>100.6</v>
      </c>
      <c r="J106" s="13" t="n">
        <v>101.2</v>
      </c>
      <c r="K106" s="13" t="n">
        <v>101.4</v>
      </c>
      <c r="L106" s="13" t="n">
        <v>101.2</v>
      </c>
      <c r="M106" s="13" t="n">
        <v>101.8</v>
      </c>
      <c r="N106" s="13" t="n">
        <v>102</v>
      </c>
      <c r="O106" s="13" t="n">
        <v>101.8</v>
      </c>
    </row>
    <row r="107" customFormat="false" ht="18.75" hidden="false" customHeight="false" outlineLevel="0" collapsed="false">
      <c r="B107" s="7" t="s">
        <v>115</v>
      </c>
      <c r="C107" s="9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18.75" hidden="false" customHeight="false" outlineLevel="0" collapsed="false">
      <c r="B108" s="25" t="s">
        <v>116</v>
      </c>
      <c r="C108" s="26" t="s">
        <v>117</v>
      </c>
      <c r="D108" s="27" t="n">
        <v>115</v>
      </c>
      <c r="E108" s="27" t="n">
        <v>125</v>
      </c>
      <c r="F108" s="27" t="n">
        <v>125</v>
      </c>
      <c r="G108" s="27" t="n">
        <v>125</v>
      </c>
      <c r="H108" s="27" t="n">
        <v>125</v>
      </c>
      <c r="I108" s="27" t="n">
        <v>125</v>
      </c>
      <c r="J108" s="27" t="n">
        <v>126</v>
      </c>
      <c r="K108" s="27" t="n">
        <v>128</v>
      </c>
      <c r="L108" s="27" t="n">
        <v>128</v>
      </c>
      <c r="M108" s="27" t="n">
        <v>127</v>
      </c>
      <c r="N108" s="27" t="n">
        <v>131</v>
      </c>
      <c r="O108" s="27" t="n">
        <v>131</v>
      </c>
    </row>
    <row r="109" customFormat="false" ht="37.5" hidden="false" customHeight="false" outlineLevel="0" collapsed="false">
      <c r="B109" s="11" t="s">
        <v>118</v>
      </c>
      <c r="C109" s="9" t="s">
        <v>19</v>
      </c>
      <c r="D109" s="13" t="n">
        <v>100</v>
      </c>
      <c r="E109" s="13" t="n">
        <f aca="false">E108/D108*100</f>
        <v>108.695652173913</v>
      </c>
      <c r="F109" s="13" t="n">
        <v>101.5</v>
      </c>
      <c r="G109" s="13" t="n">
        <v>100.8</v>
      </c>
      <c r="H109" s="13" t="n">
        <v>101.8</v>
      </c>
      <c r="I109" s="13" t="n">
        <v>100.8</v>
      </c>
      <c r="J109" s="13" t="n">
        <v>100.9</v>
      </c>
      <c r="K109" s="13" t="n">
        <v>101.9</v>
      </c>
      <c r="L109" s="13" t="n">
        <v>100.9</v>
      </c>
      <c r="M109" s="13" t="n">
        <v>101.2</v>
      </c>
      <c r="N109" s="13" t="n">
        <v>102</v>
      </c>
      <c r="O109" s="13" t="n">
        <v>101.2</v>
      </c>
    </row>
    <row r="110" customFormat="false" ht="37.5" hidden="false" customHeight="false" outlineLevel="0" collapsed="false">
      <c r="B110" s="11" t="s">
        <v>119</v>
      </c>
      <c r="C110" s="9" t="s">
        <v>23</v>
      </c>
      <c r="D110" s="13"/>
      <c r="E110" s="13" t="n">
        <v>108.7</v>
      </c>
      <c r="F110" s="18" t="n">
        <v>101.5</v>
      </c>
      <c r="G110" s="28" t="n">
        <v>100.8</v>
      </c>
      <c r="H110" s="13" t="n">
        <v>101.8</v>
      </c>
      <c r="I110" s="13" t="n">
        <v>100.8</v>
      </c>
      <c r="J110" s="13" t="n">
        <v>100.9</v>
      </c>
      <c r="K110" s="13" t="n">
        <v>101.9</v>
      </c>
      <c r="L110" s="13" t="n">
        <v>100.9</v>
      </c>
      <c r="M110" s="13" t="n">
        <v>101.2</v>
      </c>
      <c r="N110" s="13" t="n">
        <v>102</v>
      </c>
      <c r="O110" s="13" t="n">
        <v>101.2</v>
      </c>
    </row>
    <row r="111" customFormat="false" ht="37.5" hidden="false" customHeight="false" outlineLevel="0" collapsed="false">
      <c r="B111" s="11" t="s">
        <v>120</v>
      </c>
      <c r="C111" s="9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18.75" hidden="false" customHeight="false" outlineLevel="0" collapsed="false">
      <c r="B112" s="11" t="s">
        <v>121</v>
      </c>
      <c r="C112" s="9" t="s">
        <v>122</v>
      </c>
      <c r="D112" s="13" t="n">
        <v>55</v>
      </c>
      <c r="E112" s="13" t="n">
        <v>55</v>
      </c>
      <c r="F112" s="13" t="n">
        <v>55</v>
      </c>
      <c r="G112" s="13" t="n">
        <v>55</v>
      </c>
      <c r="H112" s="13" t="n">
        <v>55</v>
      </c>
      <c r="I112" s="13" t="n">
        <v>55</v>
      </c>
      <c r="J112" s="13" t="n">
        <v>55</v>
      </c>
      <c r="K112" s="13" t="n">
        <v>55</v>
      </c>
      <c r="L112" s="13" t="n">
        <v>55</v>
      </c>
      <c r="M112" s="13" t="n">
        <v>55</v>
      </c>
      <c r="N112" s="13" t="n">
        <v>55</v>
      </c>
      <c r="O112" s="13" t="n">
        <v>55</v>
      </c>
    </row>
    <row r="113" customFormat="false" ht="37.5" hidden="false" customHeight="false" outlineLevel="0" collapsed="false">
      <c r="B113" s="11" t="s">
        <v>123</v>
      </c>
      <c r="C113" s="9" t="s">
        <v>19</v>
      </c>
      <c r="D113" s="13" t="n">
        <v>100</v>
      </c>
      <c r="E113" s="13" t="n">
        <v>100</v>
      </c>
      <c r="F113" s="13" t="n">
        <v>100</v>
      </c>
      <c r="G113" s="13" t="n">
        <v>100</v>
      </c>
      <c r="H113" s="13" t="n">
        <v>100</v>
      </c>
      <c r="I113" s="13" t="n">
        <v>100</v>
      </c>
      <c r="J113" s="13" t="n">
        <v>100</v>
      </c>
      <c r="K113" s="13" t="n">
        <v>100</v>
      </c>
      <c r="L113" s="13" t="n">
        <v>100</v>
      </c>
      <c r="M113" s="13" t="n">
        <v>100</v>
      </c>
      <c r="N113" s="13" t="n">
        <v>100</v>
      </c>
      <c r="O113" s="13" t="n">
        <v>100</v>
      </c>
    </row>
    <row r="114" customFormat="false" ht="18.75" hidden="false" customHeight="false" outlineLevel="0" collapsed="false">
      <c r="B114" s="11" t="s">
        <v>124</v>
      </c>
      <c r="C114" s="9" t="s">
        <v>2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18.75" hidden="false" customHeight="false" outlineLevel="0" collapsed="false">
      <c r="B115" s="11" t="s">
        <v>125</v>
      </c>
      <c r="C115" s="9" t="s">
        <v>122</v>
      </c>
      <c r="D115" s="13" t="n">
        <v>59</v>
      </c>
      <c r="E115" s="13" t="n">
        <v>59</v>
      </c>
      <c r="F115" s="13" t="n">
        <v>61</v>
      </c>
      <c r="G115" s="13" t="n">
        <v>61</v>
      </c>
      <c r="H115" s="13" t="n">
        <v>62</v>
      </c>
      <c r="I115" s="13" t="n">
        <v>62</v>
      </c>
      <c r="J115" s="13" t="n">
        <v>63</v>
      </c>
      <c r="K115" s="13" t="n">
        <v>64</v>
      </c>
      <c r="L115" s="13" t="n">
        <v>65</v>
      </c>
      <c r="M115" s="13" t="n">
        <v>64</v>
      </c>
      <c r="N115" s="13" t="n">
        <v>66</v>
      </c>
      <c r="O115" s="13" t="n">
        <v>67</v>
      </c>
    </row>
    <row r="116" customFormat="false" ht="37.5" hidden="false" customHeight="false" outlineLevel="0" collapsed="false">
      <c r="B116" s="11" t="s">
        <v>126</v>
      </c>
      <c r="C116" s="9" t="s">
        <v>19</v>
      </c>
      <c r="D116" s="13" t="n">
        <v>100</v>
      </c>
      <c r="E116" s="13" t="n">
        <v>100</v>
      </c>
      <c r="F116" s="13" t="n">
        <f aca="false">F115/E115*100</f>
        <v>103.389830508475</v>
      </c>
      <c r="G116" s="13" t="n">
        <f aca="false">G115/F115*100</f>
        <v>100</v>
      </c>
      <c r="H116" s="13" t="n">
        <f aca="false">H115/F115*100</f>
        <v>101.639344262295</v>
      </c>
      <c r="I116" s="13" t="n">
        <f aca="false">I115/F115*100</f>
        <v>101.639344262295</v>
      </c>
      <c r="J116" s="13" t="n">
        <f aca="false">J115/G115*100</f>
        <v>103.27868852459</v>
      </c>
      <c r="K116" s="13" t="n">
        <f aca="false">K115/H115*100</f>
        <v>103.225806451613</v>
      </c>
      <c r="L116" s="13" t="n">
        <f aca="false">L115/I115*100</f>
        <v>104.838709677419</v>
      </c>
      <c r="M116" s="13" t="n">
        <f aca="false">M115/J115*100</f>
        <v>101.587301587302</v>
      </c>
      <c r="N116" s="13" t="n">
        <f aca="false">N115/K115*100</f>
        <v>103.125</v>
      </c>
      <c r="O116" s="13" t="n">
        <f aca="false">O115/L115*100</f>
        <v>103.076923076923</v>
      </c>
    </row>
    <row r="117" customFormat="false" ht="18.75" hidden="false" customHeight="false" outlineLevel="0" collapsed="false">
      <c r="B117" s="11" t="s">
        <v>127</v>
      </c>
      <c r="C117" s="9" t="s">
        <v>2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18.75" hidden="false" customHeight="false" outlineLevel="0" collapsed="false">
      <c r="B118" s="7" t="s">
        <v>128</v>
      </c>
      <c r="C118" s="9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56.25" hidden="false" customHeight="false" outlineLevel="0" collapsed="false">
      <c r="B119" s="11" t="s">
        <v>129</v>
      </c>
      <c r="C119" s="9" t="s">
        <v>130</v>
      </c>
      <c r="D119" s="13" t="n">
        <v>84.1</v>
      </c>
      <c r="E119" s="13" t="n">
        <v>84.1</v>
      </c>
      <c r="F119" s="13" t="n">
        <v>84.1</v>
      </c>
      <c r="G119" s="13" t="n">
        <v>84.1</v>
      </c>
      <c r="H119" s="13" t="n">
        <v>84.1</v>
      </c>
      <c r="I119" s="13" t="n">
        <v>84.7</v>
      </c>
      <c r="J119" s="13" t="n">
        <v>84.1</v>
      </c>
      <c r="K119" s="13" t="n">
        <v>84.1</v>
      </c>
      <c r="L119" s="13" t="n">
        <v>84.1</v>
      </c>
      <c r="M119" s="13" t="n">
        <v>84.1</v>
      </c>
      <c r="N119" s="13" t="n">
        <v>84.1</v>
      </c>
      <c r="O119" s="13" t="n">
        <v>84.1</v>
      </c>
    </row>
    <row r="120" customFormat="false" ht="56.25" hidden="false" customHeight="false" outlineLevel="0" collapsed="false">
      <c r="B120" s="11" t="s">
        <v>131</v>
      </c>
      <c r="C120" s="26" t="s">
        <v>132</v>
      </c>
      <c r="D120" s="13" t="n">
        <v>27.9</v>
      </c>
      <c r="E120" s="13" t="n">
        <v>27.9</v>
      </c>
      <c r="F120" s="13" t="n">
        <v>27.9</v>
      </c>
      <c r="G120" s="13" t="n">
        <v>27.9</v>
      </c>
      <c r="H120" s="13" t="n">
        <v>27.9</v>
      </c>
      <c r="I120" s="13" t="n">
        <v>27.9</v>
      </c>
      <c r="J120" s="13" t="n">
        <v>27.9</v>
      </c>
      <c r="K120" s="13" t="n">
        <v>27.9</v>
      </c>
      <c r="L120" s="13" t="n">
        <v>27.9</v>
      </c>
      <c r="M120" s="13" t="n">
        <v>27.9</v>
      </c>
      <c r="N120" s="13" t="n">
        <v>27.9</v>
      </c>
      <c r="O120" s="13" t="n">
        <v>27.9</v>
      </c>
    </row>
    <row r="121" customFormat="false" ht="37.5" hidden="false" customHeight="false" outlineLevel="0" collapsed="false">
      <c r="B121" s="11" t="s">
        <v>133</v>
      </c>
      <c r="C121" s="9" t="s">
        <v>134</v>
      </c>
      <c r="D121" s="13" t="n">
        <v>63.2</v>
      </c>
      <c r="E121" s="13" t="n">
        <v>63.2</v>
      </c>
      <c r="F121" s="13" t="n">
        <v>63.2</v>
      </c>
      <c r="G121" s="13" t="n">
        <v>63.2</v>
      </c>
      <c r="H121" s="13" t="n">
        <v>63.8</v>
      </c>
      <c r="I121" s="13" t="n">
        <v>63.2</v>
      </c>
      <c r="J121" s="13" t="n">
        <v>63.2</v>
      </c>
      <c r="K121" s="13" t="n">
        <v>63.2</v>
      </c>
      <c r="L121" s="13" t="n">
        <v>63.8</v>
      </c>
      <c r="M121" s="13" t="n">
        <v>63.2</v>
      </c>
      <c r="N121" s="13" t="n">
        <v>63.2</v>
      </c>
      <c r="O121" s="13" t="n">
        <v>63.8</v>
      </c>
    </row>
    <row r="122" customFormat="false" ht="37.5" hidden="false" customHeight="false" outlineLevel="0" collapsed="false">
      <c r="B122" s="7" t="s">
        <v>135</v>
      </c>
      <c r="C122" s="9"/>
      <c r="D122" s="12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18.75" hidden="false" customHeight="false" outlineLevel="0" collapsed="false">
      <c r="B123" s="11" t="s">
        <v>136</v>
      </c>
      <c r="C123" s="9" t="s">
        <v>137</v>
      </c>
      <c r="D123" s="12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8.75" hidden="false" customHeight="false" outlineLevel="0" collapsed="false">
      <c r="B124" s="11" t="s">
        <v>138</v>
      </c>
      <c r="C124" s="9" t="s">
        <v>137</v>
      </c>
      <c r="D124" s="12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18.75" hidden="false" customHeight="false" outlineLevel="0" collapsed="false">
      <c r="B125" s="11" t="s">
        <v>139</v>
      </c>
      <c r="C125" s="9" t="s">
        <v>137</v>
      </c>
      <c r="D125" s="13" t="n">
        <v>2</v>
      </c>
      <c r="E125" s="13" t="n">
        <v>2</v>
      </c>
      <c r="F125" s="13" t="n">
        <v>2</v>
      </c>
      <c r="G125" s="13" t="n">
        <v>2</v>
      </c>
      <c r="H125" s="13" t="n">
        <v>2</v>
      </c>
      <c r="I125" s="13" t="n">
        <v>2</v>
      </c>
      <c r="J125" s="13" t="n">
        <v>2</v>
      </c>
      <c r="K125" s="13" t="n">
        <v>2</v>
      </c>
      <c r="L125" s="13" t="n">
        <v>2</v>
      </c>
      <c r="M125" s="13" t="n">
        <v>2</v>
      </c>
      <c r="N125" s="13" t="n">
        <v>2</v>
      </c>
      <c r="O125" s="13" t="n">
        <v>2</v>
      </c>
    </row>
    <row r="126" customFormat="false" ht="18.75" hidden="false" customHeight="false" outlineLevel="0" collapsed="false">
      <c r="B126" s="11" t="s">
        <v>140</v>
      </c>
      <c r="C126" s="9" t="s">
        <v>137</v>
      </c>
      <c r="D126" s="13" t="n">
        <v>0.6</v>
      </c>
      <c r="E126" s="13" t="n">
        <v>0.6</v>
      </c>
      <c r="F126" s="13" t="n">
        <v>0.6</v>
      </c>
      <c r="G126" s="13" t="n">
        <v>0.6</v>
      </c>
      <c r="H126" s="13" t="n">
        <v>0.6</v>
      </c>
      <c r="I126" s="13" t="n">
        <v>0.6</v>
      </c>
      <c r="J126" s="13" t="n">
        <v>0.6</v>
      </c>
      <c r="K126" s="13" t="n">
        <v>0.6</v>
      </c>
      <c r="L126" s="13" t="n">
        <v>0.6</v>
      </c>
      <c r="M126" s="13" t="n">
        <v>0.6</v>
      </c>
      <c r="N126" s="13" t="n">
        <v>0.6</v>
      </c>
      <c r="O126" s="13" t="n">
        <v>0.6</v>
      </c>
    </row>
    <row r="127" customFormat="false" ht="18.75" hidden="false" customHeight="false" outlineLevel="0" collapsed="false">
      <c r="B127" s="11" t="s">
        <v>141</v>
      </c>
      <c r="C127" s="9" t="s">
        <v>137</v>
      </c>
      <c r="D127" s="13" t="n">
        <v>0.1</v>
      </c>
      <c r="E127" s="13" t="n">
        <v>0.1</v>
      </c>
      <c r="F127" s="13" t="n">
        <v>0.1</v>
      </c>
      <c r="G127" s="13" t="n">
        <v>0.1</v>
      </c>
      <c r="H127" s="13" t="n">
        <v>0.1</v>
      </c>
      <c r="I127" s="13" t="n">
        <v>0.1</v>
      </c>
      <c r="J127" s="13" t="n">
        <v>0.1</v>
      </c>
      <c r="K127" s="13" t="n">
        <v>0.1</v>
      </c>
      <c r="L127" s="13" t="n">
        <v>0.1</v>
      </c>
      <c r="M127" s="13" t="n">
        <v>0.1</v>
      </c>
      <c r="N127" s="13" t="n">
        <v>0.1</v>
      </c>
      <c r="O127" s="13" t="n">
        <v>0.1</v>
      </c>
    </row>
    <row r="128" customFormat="false" ht="18.75" hidden="false" customHeight="false" outlineLevel="0" collapsed="false">
      <c r="B128" s="11" t="s">
        <v>142</v>
      </c>
      <c r="C128" s="9" t="s">
        <v>137</v>
      </c>
      <c r="D128" s="13" t="n">
        <v>0.1</v>
      </c>
      <c r="E128" s="13" t="n">
        <v>0.1</v>
      </c>
      <c r="F128" s="13" t="n">
        <v>0.1</v>
      </c>
      <c r="G128" s="13" t="n">
        <v>0.1</v>
      </c>
      <c r="H128" s="13" t="n">
        <v>0.1</v>
      </c>
      <c r="I128" s="13" t="n">
        <v>0.1</v>
      </c>
      <c r="J128" s="13" t="n">
        <v>0.1</v>
      </c>
      <c r="K128" s="13" t="n">
        <v>0.1</v>
      </c>
      <c r="L128" s="13" t="n">
        <v>0.1</v>
      </c>
      <c r="M128" s="13" t="n">
        <v>0.1</v>
      </c>
      <c r="N128" s="13" t="n">
        <v>0.1</v>
      </c>
      <c r="O128" s="13" t="n">
        <v>0.1</v>
      </c>
    </row>
    <row r="129" customFormat="false" ht="18.75" hidden="false" customHeight="false" outlineLevel="0" collapsed="false">
      <c r="B129" s="11" t="s">
        <v>143</v>
      </c>
      <c r="C129" s="9" t="s">
        <v>144</v>
      </c>
      <c r="D129" s="13" t="n">
        <v>0.1</v>
      </c>
      <c r="E129" s="13" t="n">
        <v>0.1</v>
      </c>
      <c r="F129" s="13" t="n">
        <v>0.1</v>
      </c>
      <c r="G129" s="13" t="n">
        <v>0.1</v>
      </c>
      <c r="H129" s="13" t="n">
        <v>0.1</v>
      </c>
      <c r="I129" s="13" t="n">
        <v>0.1</v>
      </c>
      <c r="J129" s="13" t="n">
        <v>0.1</v>
      </c>
      <c r="K129" s="13" t="n">
        <v>0.1</v>
      </c>
      <c r="L129" s="13" t="n">
        <v>0.1</v>
      </c>
      <c r="M129" s="13" t="n">
        <v>0.1</v>
      </c>
      <c r="N129" s="13" t="n">
        <v>0.1</v>
      </c>
      <c r="O129" s="13" t="n">
        <v>0.1</v>
      </c>
    </row>
    <row r="130" customFormat="false" ht="18.75" hidden="false" customHeight="false" outlineLevel="0" collapsed="false">
      <c r="B130" s="11" t="s">
        <v>145</v>
      </c>
      <c r="C130" s="9" t="s">
        <v>146</v>
      </c>
      <c r="D130" s="13" t="n">
        <v>0.1</v>
      </c>
      <c r="E130" s="13" t="n">
        <v>0.1</v>
      </c>
      <c r="F130" s="13" t="n">
        <v>0.1</v>
      </c>
      <c r="G130" s="13" t="n">
        <v>0.1</v>
      </c>
      <c r="H130" s="13" t="n">
        <v>0.1</v>
      </c>
      <c r="I130" s="13" t="n">
        <v>0.1</v>
      </c>
      <c r="J130" s="13" t="n">
        <v>0.1</v>
      </c>
      <c r="K130" s="13" t="n">
        <v>0.1</v>
      </c>
      <c r="L130" s="13" t="n">
        <v>0.1</v>
      </c>
      <c r="M130" s="13" t="n">
        <v>0.1</v>
      </c>
      <c r="N130" s="13" t="n">
        <v>0.1</v>
      </c>
      <c r="O130" s="13" t="n">
        <v>0.1</v>
      </c>
    </row>
    <row r="131" customFormat="false" ht="18.75" hidden="false" customHeight="false" outlineLevel="0" collapsed="false">
      <c r="B131" s="11" t="s">
        <v>147</v>
      </c>
      <c r="C131" s="9" t="s">
        <v>137</v>
      </c>
      <c r="D131" s="13" t="n">
        <v>2506</v>
      </c>
      <c r="E131" s="13" t="n">
        <v>1214</v>
      </c>
      <c r="F131" s="22" t="n">
        <f aca="false">E131*100.3%</f>
        <v>1217.642</v>
      </c>
      <c r="G131" s="22" t="n">
        <f aca="false">F131/100*106.2</f>
        <v>1293.135804</v>
      </c>
      <c r="H131" s="22" t="n">
        <v>1300.4</v>
      </c>
      <c r="I131" s="22" t="n">
        <v>1293.1</v>
      </c>
      <c r="J131" s="22" t="n">
        <f aca="false">G131/100*102.3</f>
        <v>1322.877927492</v>
      </c>
      <c r="K131" s="22" t="n">
        <f aca="false">H131/100*103</f>
        <v>1339.412</v>
      </c>
      <c r="L131" s="22" t="n">
        <v>1401</v>
      </c>
      <c r="M131" s="22" t="n">
        <v>1900</v>
      </c>
      <c r="N131" s="22" t="n">
        <v>2017</v>
      </c>
      <c r="O131" s="22" t="n">
        <v>2017</v>
      </c>
    </row>
    <row r="132" customFormat="false" ht="18.75" hidden="false" customHeight="false" outlineLevel="0" collapsed="false">
      <c r="B132" s="11" t="s">
        <v>148</v>
      </c>
      <c r="C132" s="9" t="s">
        <v>149</v>
      </c>
      <c r="D132" s="29" t="n">
        <v>0.07</v>
      </c>
      <c r="E132" s="29" t="n">
        <v>0.07</v>
      </c>
      <c r="F132" s="29" t="n">
        <v>0.07</v>
      </c>
      <c r="G132" s="29" t="n">
        <v>0.07</v>
      </c>
      <c r="H132" s="29" t="n">
        <v>0.07</v>
      </c>
      <c r="I132" s="29" t="n">
        <v>0.07</v>
      </c>
      <c r="J132" s="29" t="n">
        <v>0.07</v>
      </c>
      <c r="K132" s="29" t="n">
        <v>0.07</v>
      </c>
      <c r="L132" s="29" t="n">
        <v>0.07</v>
      </c>
      <c r="M132" s="29" t="n">
        <v>0.07</v>
      </c>
      <c r="N132" s="29" t="n">
        <v>0.07</v>
      </c>
      <c r="O132" s="29" t="n">
        <v>0.07</v>
      </c>
    </row>
    <row r="133" customFormat="false" ht="18.75" hidden="false" customHeight="false" outlineLevel="0" collapsed="false">
      <c r="B133" s="11" t="s">
        <v>150</v>
      </c>
      <c r="C133" s="9" t="s">
        <v>137</v>
      </c>
      <c r="D133" s="13" t="n">
        <v>0.1</v>
      </c>
      <c r="E133" s="13" t="n">
        <v>0.1</v>
      </c>
      <c r="F133" s="13" t="n">
        <v>0.1</v>
      </c>
      <c r="G133" s="13" t="n">
        <v>0.1</v>
      </c>
      <c r="H133" s="13" t="n">
        <v>0.1</v>
      </c>
      <c r="I133" s="13" t="n">
        <v>0.1</v>
      </c>
      <c r="J133" s="13" t="n">
        <v>0.1</v>
      </c>
      <c r="K133" s="13" t="n">
        <v>0.1</v>
      </c>
      <c r="L133" s="13" t="n">
        <v>0.1</v>
      </c>
      <c r="M133" s="13" t="n">
        <v>0.1</v>
      </c>
      <c r="N133" s="13" t="n">
        <v>0.1</v>
      </c>
      <c r="O133" s="13" t="n">
        <v>0.1</v>
      </c>
    </row>
    <row r="134" customFormat="false" ht="18.75" hidden="false" customHeight="false" outlineLevel="0" collapsed="false">
      <c r="B134" s="11" t="s">
        <v>151</v>
      </c>
      <c r="C134" s="9" t="s">
        <v>137</v>
      </c>
      <c r="D134" s="13" t="n">
        <v>0.1</v>
      </c>
      <c r="E134" s="13" t="n">
        <v>0.1</v>
      </c>
      <c r="F134" s="13" t="n">
        <v>0.1</v>
      </c>
      <c r="G134" s="13" t="n">
        <v>0.1</v>
      </c>
      <c r="H134" s="13" t="n">
        <v>0.1</v>
      </c>
      <c r="I134" s="13" t="n">
        <v>0.1</v>
      </c>
      <c r="J134" s="13" t="n">
        <v>0.1</v>
      </c>
      <c r="K134" s="13" t="n">
        <v>0.1</v>
      </c>
      <c r="L134" s="13" t="n">
        <v>0.1</v>
      </c>
      <c r="M134" s="13" t="n">
        <v>0.1</v>
      </c>
      <c r="N134" s="13" t="n">
        <v>0.1</v>
      </c>
      <c r="O134" s="13" t="n">
        <v>0.1</v>
      </c>
    </row>
    <row r="135" customFormat="false" ht="18.75" hidden="false" customHeight="false" outlineLevel="0" collapsed="false">
      <c r="B135" s="11" t="s">
        <v>152</v>
      </c>
      <c r="C135" s="9" t="s">
        <v>13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18.75" hidden="false" customHeight="false" outlineLevel="0" collapsed="false">
      <c r="B136" s="11" t="s">
        <v>153</v>
      </c>
      <c r="C136" s="9" t="s">
        <v>137</v>
      </c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18.75" hidden="false" customHeight="false" outlineLevel="0" collapsed="false">
      <c r="B137" s="11" t="s">
        <v>154</v>
      </c>
      <c r="C137" s="9" t="s">
        <v>137</v>
      </c>
      <c r="D137" s="13" t="n">
        <v>0.3</v>
      </c>
      <c r="E137" s="13" t="n">
        <v>0.3</v>
      </c>
      <c r="F137" s="13" t="n">
        <v>0.3</v>
      </c>
      <c r="G137" s="13" t="n">
        <v>0.3</v>
      </c>
      <c r="H137" s="13" t="n">
        <v>0.3</v>
      </c>
      <c r="I137" s="13" t="n">
        <v>0.3</v>
      </c>
      <c r="J137" s="13" t="n">
        <v>0.3</v>
      </c>
      <c r="K137" s="13" t="n">
        <v>0.3</v>
      </c>
      <c r="L137" s="13" t="n">
        <v>0.3</v>
      </c>
      <c r="M137" s="13" t="n">
        <v>0.3</v>
      </c>
      <c r="N137" s="13" t="n">
        <v>0.3</v>
      </c>
      <c r="O137" s="13" t="n">
        <v>0.3</v>
      </c>
    </row>
    <row r="138" customFormat="false" ht="18.75" hidden="false" customHeight="false" outlineLevel="0" collapsed="false">
      <c r="B138" s="11" t="s">
        <v>155</v>
      </c>
      <c r="C138" s="9" t="s">
        <v>156</v>
      </c>
      <c r="D138" s="12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18.75" hidden="false" customHeight="false" outlineLevel="0" collapsed="false">
      <c r="B139" s="11" t="s">
        <v>157</v>
      </c>
      <c r="C139" s="9" t="s">
        <v>156</v>
      </c>
      <c r="D139" s="12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18.75" hidden="false" customHeight="false" outlineLevel="0" collapsed="false">
      <c r="B140" s="11" t="s">
        <v>158</v>
      </c>
      <c r="C140" s="9" t="s">
        <v>156</v>
      </c>
      <c r="D140" s="12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37.5" hidden="false" customHeight="false" outlineLevel="0" collapsed="false">
      <c r="B141" s="11" t="s">
        <v>159</v>
      </c>
      <c r="C141" s="9" t="s">
        <v>156</v>
      </c>
      <c r="D141" s="12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37.5" hidden="false" customHeight="false" outlineLevel="0" collapsed="false">
      <c r="B142" s="11" t="s">
        <v>160</v>
      </c>
      <c r="C142" s="9" t="s">
        <v>156</v>
      </c>
      <c r="D142" s="12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</row>
    <row r="143" customFormat="false" ht="18.75" hidden="false" customHeight="false" outlineLevel="0" collapsed="false">
      <c r="B143" s="11" t="s">
        <v>161</v>
      </c>
      <c r="C143" s="9" t="s">
        <v>144</v>
      </c>
      <c r="D143" s="12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18.75" hidden="false" customHeight="false" outlineLevel="0" collapsed="false">
      <c r="B144" s="11" t="s">
        <v>162</v>
      </c>
      <c r="C144" s="9" t="s">
        <v>163</v>
      </c>
      <c r="D144" s="12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  <row r="145" customFormat="false" ht="56.25" hidden="false" customHeight="false" outlineLevel="0" collapsed="false">
      <c r="B145" s="11" t="s">
        <v>164</v>
      </c>
      <c r="C145" s="9" t="s">
        <v>146</v>
      </c>
      <c r="D145" s="12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18.75" hidden="false" customHeight="false" outlineLevel="0" collapsed="false">
      <c r="B146" s="11" t="s">
        <v>165</v>
      </c>
      <c r="C146" s="9" t="s">
        <v>166</v>
      </c>
      <c r="D146" s="12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18.75" hidden="false" customHeight="false" outlineLevel="0" collapsed="false">
      <c r="B147" s="11" t="s">
        <v>167</v>
      </c>
      <c r="C147" s="9" t="s">
        <v>166</v>
      </c>
      <c r="D147" s="12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18.75" hidden="false" customHeight="false" outlineLevel="0" collapsed="false">
      <c r="B148" s="11" t="s">
        <v>168</v>
      </c>
      <c r="C148" s="9" t="s">
        <v>137</v>
      </c>
      <c r="D148" s="12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18.75" hidden="false" customHeight="false" outlineLevel="0" collapsed="false">
      <c r="B149" s="11" t="s">
        <v>169</v>
      </c>
      <c r="C149" s="9" t="s">
        <v>166</v>
      </c>
      <c r="D149" s="12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</row>
    <row r="150" customFormat="false" ht="56.25" hidden="false" customHeight="false" outlineLevel="0" collapsed="false">
      <c r="B150" s="11" t="s">
        <v>170</v>
      </c>
      <c r="C150" s="9" t="s">
        <v>166</v>
      </c>
      <c r="D150" s="12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30"/>
    </row>
    <row r="151" customFormat="false" ht="18.75" hidden="false" customHeight="false" outlineLevel="0" collapsed="false">
      <c r="B151" s="11" t="s">
        <v>171</v>
      </c>
      <c r="C151" s="9" t="s">
        <v>172</v>
      </c>
      <c r="D151" s="12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37.5" hidden="false" customHeight="false" outlineLevel="0" collapsed="false">
      <c r="B152" s="25" t="s">
        <v>173</v>
      </c>
      <c r="C152" s="9" t="s">
        <v>137</v>
      </c>
      <c r="D152" s="12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</row>
    <row r="153" customFormat="false" ht="37.5" hidden="false" customHeight="false" outlineLevel="0" collapsed="false">
      <c r="B153" s="25" t="s">
        <v>174</v>
      </c>
      <c r="C153" s="9" t="s">
        <v>175</v>
      </c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18.75" hidden="false" customHeight="false" outlineLevel="0" collapsed="false">
      <c r="B154" s="11" t="s">
        <v>176</v>
      </c>
      <c r="C154" s="9" t="s">
        <v>177</v>
      </c>
      <c r="D154" s="12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</row>
    <row r="155" customFormat="false" ht="18.75" hidden="false" customHeight="false" outlineLevel="0" collapsed="false">
      <c r="B155" s="11" t="s">
        <v>178</v>
      </c>
      <c r="C155" s="9"/>
      <c r="D155" s="12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</row>
    <row r="156" customFormat="false" ht="18.75" hidden="false" customHeight="false" outlineLevel="0" collapsed="false">
      <c r="B156" s="11" t="s">
        <v>179</v>
      </c>
      <c r="C156" s="9" t="s">
        <v>177</v>
      </c>
      <c r="D156" s="12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</row>
    <row r="157" customFormat="false" ht="18.75" hidden="false" customHeight="false" outlineLevel="0" collapsed="false">
      <c r="B157" s="11" t="s">
        <v>180</v>
      </c>
      <c r="C157" s="9" t="s">
        <v>177</v>
      </c>
      <c r="D157" s="12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18.75" hidden="false" customHeight="false" outlineLevel="0" collapsed="false">
      <c r="B158" s="11" t="s">
        <v>181</v>
      </c>
      <c r="C158" s="9" t="s">
        <v>177</v>
      </c>
      <c r="D158" s="12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</row>
    <row r="159" customFormat="false" ht="18.75" hidden="false" customHeight="false" outlineLevel="0" collapsed="false">
      <c r="B159" s="7" t="s">
        <v>182</v>
      </c>
      <c r="C159" s="9"/>
      <c r="D159" s="12"/>
      <c r="E159" s="31"/>
      <c r="F159" s="13"/>
      <c r="G159" s="13"/>
      <c r="H159" s="13"/>
      <c r="I159" s="13"/>
      <c r="J159" s="13"/>
      <c r="K159" s="13"/>
      <c r="L159" s="13"/>
      <c r="M159" s="13"/>
      <c r="N159" s="13"/>
      <c r="O159" s="13"/>
    </row>
    <row r="160" customFormat="false" ht="37.5" hidden="false" customHeight="false" outlineLevel="0" collapsed="false">
      <c r="B160" s="11" t="s">
        <v>183</v>
      </c>
      <c r="C160" s="26" t="s">
        <v>184</v>
      </c>
      <c r="D160" s="13" t="n">
        <v>123.1</v>
      </c>
      <c r="E160" s="13" t="n">
        <v>89.5</v>
      </c>
      <c r="F160" s="13" t="n">
        <f aca="false">E160*F161/100</f>
        <v>94.2435</v>
      </c>
      <c r="G160" s="13" t="n">
        <f aca="false">F160*G161/100</f>
        <v>99.332649</v>
      </c>
      <c r="H160" s="13" t="n">
        <f aca="false">F160*H161/100</f>
        <v>99.332649</v>
      </c>
      <c r="I160" s="13" t="n">
        <f aca="false">F160*I161/100</f>
        <v>99.332649</v>
      </c>
      <c r="J160" s="13" t="n">
        <f aca="false">G160*J161/100</f>
        <v>104.795944695</v>
      </c>
      <c r="K160" s="13" t="n">
        <f aca="false">H160*K161/100</f>
        <v>104.795944695</v>
      </c>
      <c r="L160" s="13" t="n">
        <f aca="false">I160*L161/100</f>
        <v>104.795944695</v>
      </c>
      <c r="M160" s="13" t="n">
        <f aca="false">J160*M161/100</f>
        <v>110.559721653225</v>
      </c>
      <c r="N160" s="13" t="n">
        <f aca="false">K160*N161/100</f>
        <v>110.559721653225</v>
      </c>
      <c r="O160" s="13" t="n">
        <f aca="false">L160*O161/100</f>
        <v>110.559721653225</v>
      </c>
    </row>
    <row r="161" customFormat="false" ht="37.5" hidden="false" customHeight="false" outlineLevel="0" collapsed="false">
      <c r="B161" s="11" t="s">
        <v>185</v>
      </c>
      <c r="C161" s="9" t="s">
        <v>19</v>
      </c>
      <c r="D161" s="13" t="n">
        <v>89.3</v>
      </c>
      <c r="E161" s="13" t="n">
        <f aca="false">E160/D160*100</f>
        <v>72.7051177904143</v>
      </c>
      <c r="F161" s="13" t="n">
        <v>105.3</v>
      </c>
      <c r="G161" s="13" t="n">
        <v>105.4</v>
      </c>
      <c r="H161" s="13" t="n">
        <v>105.4</v>
      </c>
      <c r="I161" s="13" t="n">
        <v>105.4</v>
      </c>
      <c r="J161" s="13" t="n">
        <v>105.5</v>
      </c>
      <c r="K161" s="13" t="n">
        <v>105.5</v>
      </c>
      <c r="L161" s="13" t="n">
        <v>105.5</v>
      </c>
      <c r="M161" s="13" t="n">
        <v>105.5</v>
      </c>
      <c r="N161" s="13" t="n">
        <v>105.5</v>
      </c>
      <c r="O161" s="13" t="n">
        <v>105.5</v>
      </c>
    </row>
    <row r="162" customFormat="false" ht="37.5" hidden="false" customHeight="false" outlineLevel="0" collapsed="false">
      <c r="B162" s="11" t="s">
        <v>186</v>
      </c>
      <c r="C162" s="9" t="s">
        <v>23</v>
      </c>
      <c r="D162" s="13" t="n">
        <v>89.3</v>
      </c>
      <c r="E162" s="13" t="n">
        <v>72.7</v>
      </c>
      <c r="F162" s="13" t="n">
        <v>105.3</v>
      </c>
      <c r="G162" s="13" t="n">
        <v>105.4</v>
      </c>
      <c r="H162" s="13" t="n">
        <v>105.4</v>
      </c>
      <c r="I162" s="13" t="n">
        <v>105.4</v>
      </c>
      <c r="J162" s="13" t="n">
        <v>105.5</v>
      </c>
      <c r="K162" s="13" t="n">
        <v>105.5</v>
      </c>
      <c r="L162" s="13" t="n">
        <v>105.5</v>
      </c>
      <c r="M162" s="13" t="n">
        <v>105.5</v>
      </c>
      <c r="N162" s="13" t="n">
        <v>105.5</v>
      </c>
      <c r="O162" s="13" t="n">
        <v>105.5</v>
      </c>
    </row>
    <row r="163" customFormat="false" ht="37.5" hidden="false" customHeight="false" outlineLevel="0" collapsed="false">
      <c r="B163" s="25" t="s">
        <v>187</v>
      </c>
      <c r="C163" s="26" t="s">
        <v>188</v>
      </c>
      <c r="D163" s="13" t="n">
        <v>0.8</v>
      </c>
      <c r="E163" s="13" t="n">
        <v>1.58</v>
      </c>
      <c r="F163" s="13" t="n">
        <v>1.5</v>
      </c>
      <c r="G163" s="32" t="n">
        <v>1.5</v>
      </c>
      <c r="H163" s="13" t="n">
        <v>1.5</v>
      </c>
      <c r="I163" s="13" t="n">
        <v>1.5</v>
      </c>
      <c r="J163" s="32" t="n">
        <v>1.5</v>
      </c>
      <c r="K163" s="13" t="n">
        <v>1.5</v>
      </c>
      <c r="L163" s="13" t="n">
        <v>1.5</v>
      </c>
      <c r="M163" s="32" t="n">
        <v>1.5</v>
      </c>
      <c r="N163" s="13" t="n">
        <v>1.5</v>
      </c>
      <c r="O163" s="13" t="n">
        <v>1.5</v>
      </c>
    </row>
    <row r="164" customFormat="false" ht="18.75" hidden="false" customHeight="false" outlineLevel="0" collapsed="false">
      <c r="B164" s="25" t="s">
        <v>189</v>
      </c>
      <c r="C164" s="26" t="s">
        <v>190</v>
      </c>
      <c r="D164" s="13" t="n">
        <v>100</v>
      </c>
      <c r="E164" s="13" t="n">
        <v>100</v>
      </c>
      <c r="F164" s="13" t="n">
        <v>100</v>
      </c>
      <c r="G164" s="13" t="n">
        <v>100</v>
      </c>
      <c r="H164" s="13" t="n">
        <v>100</v>
      </c>
      <c r="I164" s="13" t="n">
        <v>100</v>
      </c>
      <c r="J164" s="13" t="n">
        <v>100</v>
      </c>
      <c r="K164" s="13" t="n">
        <v>100</v>
      </c>
      <c r="L164" s="13" t="n">
        <v>100</v>
      </c>
      <c r="M164" s="13" t="n">
        <v>100</v>
      </c>
      <c r="N164" s="13" t="n">
        <v>100</v>
      </c>
      <c r="O164" s="13" t="n">
        <v>100</v>
      </c>
    </row>
    <row r="165" customFormat="false" ht="18.75" hidden="false" customHeight="false" outlineLevel="0" collapsed="false">
      <c r="B165" s="7" t="s">
        <v>191</v>
      </c>
      <c r="C165" s="9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</row>
    <row r="166" customFormat="false" ht="37.5" hidden="false" customHeight="false" outlineLevel="0" collapsed="false">
      <c r="B166" s="25" t="s">
        <v>192</v>
      </c>
      <c r="C166" s="9" t="s">
        <v>184</v>
      </c>
      <c r="D166" s="13" t="n">
        <v>4649.3</v>
      </c>
      <c r="E166" s="13" t="n">
        <v>5017</v>
      </c>
      <c r="F166" s="13" t="n">
        <f aca="false">E166*F167/100</f>
        <v>5282.901</v>
      </c>
      <c r="G166" s="13" t="n">
        <f aca="false">F166*G167/100</f>
        <v>5568.177654</v>
      </c>
      <c r="H166" s="13" t="n">
        <f aca="false">F166*H167/100</f>
        <v>5562.894753</v>
      </c>
      <c r="I166" s="13" t="n">
        <f aca="false">F166*I167/100</f>
        <v>5568.177654</v>
      </c>
      <c r="J166" s="13" t="n">
        <f aca="false">G166*J167/100</f>
        <v>5874.42742497</v>
      </c>
      <c r="K166" s="13" t="n">
        <f aca="false">H166*K167/100</f>
        <v>5868.853964415</v>
      </c>
      <c r="L166" s="13" t="n">
        <f aca="false">I166*L167/100</f>
        <v>5874.42742497</v>
      </c>
      <c r="M166" s="13" t="n">
        <f aca="false">J166*M167/100</f>
        <v>6197.52093334335</v>
      </c>
      <c r="N166" s="13" t="n">
        <f aca="false">K166*N167/100</f>
        <v>6197.50978642224</v>
      </c>
      <c r="O166" s="13" t="n">
        <f aca="false">L166*O167/100</f>
        <v>6197.52093334335</v>
      </c>
    </row>
    <row r="167" customFormat="false" ht="37.5" hidden="false" customHeight="false" outlineLevel="0" collapsed="false">
      <c r="B167" s="25" t="s">
        <v>193</v>
      </c>
      <c r="C167" s="9" t="s">
        <v>19</v>
      </c>
      <c r="D167" s="13" t="n">
        <v>87.4</v>
      </c>
      <c r="E167" s="13" t="n">
        <f aca="false">E166/D166*100</f>
        <v>107.908717441335</v>
      </c>
      <c r="F167" s="13" t="n">
        <v>105.3</v>
      </c>
      <c r="G167" s="13" t="n">
        <v>105.4</v>
      </c>
      <c r="H167" s="13" t="n">
        <v>105.3</v>
      </c>
      <c r="I167" s="13" t="n">
        <v>105.4</v>
      </c>
      <c r="J167" s="13" t="n">
        <v>105.5</v>
      </c>
      <c r="K167" s="13" t="n">
        <v>105.5</v>
      </c>
      <c r="L167" s="13" t="n">
        <v>105.5</v>
      </c>
      <c r="M167" s="13" t="n">
        <v>105.5</v>
      </c>
      <c r="N167" s="13" t="n">
        <v>105.6</v>
      </c>
      <c r="O167" s="13" t="n">
        <v>105.5</v>
      </c>
    </row>
    <row r="168" customFormat="false" ht="18.75" hidden="false" customHeight="false" outlineLevel="0" collapsed="false">
      <c r="B168" s="11" t="s">
        <v>194</v>
      </c>
      <c r="C168" s="9" t="s">
        <v>23</v>
      </c>
      <c r="D168" s="13" t="n">
        <v>87.4</v>
      </c>
      <c r="E168" s="13" t="n">
        <v>107.9</v>
      </c>
      <c r="F168" s="13" t="n">
        <v>105.3</v>
      </c>
      <c r="G168" s="13" t="n">
        <v>105.4</v>
      </c>
      <c r="H168" s="13" t="n">
        <v>105.3</v>
      </c>
      <c r="I168" s="13" t="n">
        <v>105.4</v>
      </c>
      <c r="J168" s="13" t="n">
        <v>105.5</v>
      </c>
      <c r="K168" s="13" t="n">
        <v>105.5</v>
      </c>
      <c r="L168" s="13" t="n">
        <v>105.5</v>
      </c>
      <c r="M168" s="13" t="n">
        <v>105.5</v>
      </c>
      <c r="N168" s="13" t="n">
        <v>105.6</v>
      </c>
      <c r="O168" s="13" t="n">
        <v>105.5</v>
      </c>
    </row>
    <row r="169" customFormat="false" ht="75" hidden="false" customHeight="false" outlineLevel="0" collapsed="false">
      <c r="B169" s="11" t="s">
        <v>195</v>
      </c>
      <c r="C169" s="9" t="s">
        <v>17</v>
      </c>
      <c r="D169" s="13" t="n">
        <v>4649.3</v>
      </c>
      <c r="E169" s="13" t="n">
        <v>5017</v>
      </c>
      <c r="F169" s="13" t="n">
        <f aca="false">E169*F170/100</f>
        <v>5282.901</v>
      </c>
      <c r="G169" s="13" t="n">
        <f aca="false">F169*G170/100</f>
        <v>5568.177654</v>
      </c>
      <c r="H169" s="13" t="n">
        <f aca="false">F169*H170/100</f>
        <v>5562.894753</v>
      </c>
      <c r="I169" s="13" t="n">
        <f aca="false">F169*I170/100</f>
        <v>5568.177654</v>
      </c>
      <c r="J169" s="13" t="n">
        <f aca="false">G169*J170/100</f>
        <v>5874.42742497</v>
      </c>
      <c r="K169" s="13" t="n">
        <f aca="false">H169*K170/100</f>
        <v>5868.853964415</v>
      </c>
      <c r="L169" s="13" t="n">
        <f aca="false">I169*L170/100</f>
        <v>5874.42742497</v>
      </c>
      <c r="M169" s="13" t="n">
        <f aca="false">J169*M170/100</f>
        <v>6197.52093334335</v>
      </c>
      <c r="N169" s="13" t="n">
        <f aca="false">K169*N170/100</f>
        <v>6197.50978642224</v>
      </c>
      <c r="O169" s="13" t="n">
        <f aca="false">L169*O170/100</f>
        <v>6197.52093334335</v>
      </c>
    </row>
    <row r="170" customFormat="false" ht="37.5" hidden="false" customHeight="false" outlineLevel="0" collapsed="false">
      <c r="B170" s="11" t="s">
        <v>196</v>
      </c>
      <c r="C170" s="9" t="s">
        <v>19</v>
      </c>
      <c r="D170" s="13" t="n">
        <f aca="false">D167</f>
        <v>87.4</v>
      </c>
      <c r="E170" s="13" t="n">
        <v>107.9</v>
      </c>
      <c r="F170" s="13" t="n">
        <v>105.3</v>
      </c>
      <c r="G170" s="13" t="n">
        <v>105.4</v>
      </c>
      <c r="H170" s="13" t="n">
        <v>105.3</v>
      </c>
      <c r="I170" s="13" t="n">
        <v>105.4</v>
      </c>
      <c r="J170" s="13" t="n">
        <v>105.5</v>
      </c>
      <c r="K170" s="13" t="n">
        <v>105.5</v>
      </c>
      <c r="L170" s="13" t="n">
        <v>105.5</v>
      </c>
      <c r="M170" s="13" t="n">
        <v>105.5</v>
      </c>
      <c r="N170" s="13" t="n">
        <v>105.6</v>
      </c>
      <c r="O170" s="13" t="n">
        <v>105.5</v>
      </c>
    </row>
    <row r="171" customFormat="false" ht="18.75" hidden="false" customHeight="false" outlineLevel="0" collapsed="false">
      <c r="B171" s="11" t="s">
        <v>194</v>
      </c>
      <c r="C171" s="9" t="s">
        <v>23</v>
      </c>
      <c r="D171" s="13" t="n">
        <f aca="false">D168</f>
        <v>87.4</v>
      </c>
      <c r="E171" s="13" t="n">
        <v>107.9</v>
      </c>
      <c r="F171" s="13" t="n">
        <v>105.3</v>
      </c>
      <c r="G171" s="13" t="n">
        <v>105.4</v>
      </c>
      <c r="H171" s="13" t="n">
        <v>105.3</v>
      </c>
      <c r="I171" s="13" t="n">
        <v>105.4</v>
      </c>
      <c r="J171" s="13" t="n">
        <v>105.5</v>
      </c>
      <c r="K171" s="13" t="n">
        <v>105.5</v>
      </c>
      <c r="L171" s="13" t="n">
        <v>105.5</v>
      </c>
      <c r="M171" s="13" t="n">
        <v>105.5</v>
      </c>
      <c r="N171" s="13" t="n">
        <v>105.6</v>
      </c>
      <c r="O171" s="13" t="n">
        <v>105.5</v>
      </c>
    </row>
    <row r="172" customFormat="false" ht="75" hidden="false" customHeight="false" outlineLevel="0" collapsed="false">
      <c r="B172" s="33" t="s">
        <v>197</v>
      </c>
      <c r="C172" s="9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" t="n">
        <v>98</v>
      </c>
    </row>
    <row r="173" customFormat="false" ht="18.75" hidden="false" customHeight="false" outlineLevel="0" collapsed="false">
      <c r="B173" s="25" t="s">
        <v>198</v>
      </c>
      <c r="C173" s="9" t="s">
        <v>199</v>
      </c>
      <c r="D173" s="13" t="n">
        <v>4582.9</v>
      </c>
      <c r="E173" s="13" t="n">
        <v>4977</v>
      </c>
      <c r="F173" s="13" t="n">
        <f aca="false">E173*F171/100</f>
        <v>5240.781</v>
      </c>
      <c r="G173" s="13" t="n">
        <f aca="false">F173*G171/100</f>
        <v>5523.783174</v>
      </c>
      <c r="H173" s="13" t="n">
        <f aca="false">F173*H171/100</f>
        <v>5518.542393</v>
      </c>
      <c r="I173" s="13" t="n">
        <f aca="false">F173*I171/100</f>
        <v>5523.783174</v>
      </c>
      <c r="J173" s="13" t="n">
        <f aca="false">G173*J171/100</f>
        <v>5827.59124857</v>
      </c>
      <c r="K173" s="13" t="n">
        <f aca="false">H173*K171/100</f>
        <v>5822.062224615</v>
      </c>
      <c r="L173" s="13" t="n">
        <f aca="false">I173*L171/100</f>
        <v>5827.59124857</v>
      </c>
      <c r="M173" s="13" t="n">
        <f aca="false">J173*M171/100</f>
        <v>6148.10876724135</v>
      </c>
      <c r="N173" s="13" t="n">
        <f aca="false">K173*N171/100</f>
        <v>6148.09770919344</v>
      </c>
      <c r="O173" s="13" t="n">
        <f aca="false">L173*O171/100</f>
        <v>6148.10876724135</v>
      </c>
    </row>
    <row r="174" customFormat="false" ht="18.75" hidden="false" customHeight="false" outlineLevel="0" collapsed="false">
      <c r="B174" s="25" t="s">
        <v>200</v>
      </c>
      <c r="C174" s="9" t="s">
        <v>199</v>
      </c>
      <c r="D174" s="13" t="n">
        <v>66.39</v>
      </c>
      <c r="E174" s="13" t="n">
        <f aca="false">E169-E173</f>
        <v>40</v>
      </c>
      <c r="F174" s="13" t="n">
        <f aca="false">F169-F173</f>
        <v>42.1199999999999</v>
      </c>
      <c r="G174" s="13" t="n">
        <f aca="false">G169-G173</f>
        <v>44.3944799999999</v>
      </c>
      <c r="H174" s="13" t="n">
        <f aca="false">H169-H173</f>
        <v>44.3523599999999</v>
      </c>
      <c r="I174" s="13" t="n">
        <f aca="false">I169-I173</f>
        <v>44.3944799999999</v>
      </c>
      <c r="J174" s="13" t="n">
        <f aca="false">J169-J173</f>
        <v>46.836176400001</v>
      </c>
      <c r="K174" s="13" t="n">
        <f aca="false">K169-K173</f>
        <v>46.7917398</v>
      </c>
      <c r="L174" s="13" t="n">
        <f aca="false">L169-L173</f>
        <v>46.836176400001</v>
      </c>
      <c r="M174" s="13" t="n">
        <f aca="false">M169-M173</f>
        <v>49.4121661020017</v>
      </c>
      <c r="N174" s="13" t="n">
        <f aca="false">N169-N173</f>
        <v>49.4120772287997</v>
      </c>
      <c r="O174" s="13" t="n">
        <f aca="false">O169-O173</f>
        <v>49.4121661020017</v>
      </c>
    </row>
    <row r="175" customFormat="false" ht="18.75" hidden="false" customHeight="false" outlineLevel="0" collapsed="false">
      <c r="B175" s="11" t="s">
        <v>201</v>
      </c>
      <c r="C175" s="9" t="s">
        <v>199</v>
      </c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18.75" hidden="false" customHeight="false" outlineLevel="0" collapsed="false">
      <c r="B176" s="11" t="s">
        <v>202</v>
      </c>
      <c r="C176" s="9" t="s">
        <v>199</v>
      </c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</row>
    <row r="177" customFormat="false" ht="18.75" hidden="false" customHeight="false" outlineLevel="0" collapsed="false">
      <c r="B177" s="11" t="s">
        <v>203</v>
      </c>
      <c r="C177" s="9" t="s">
        <v>199</v>
      </c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18.75" hidden="false" customHeight="false" outlineLevel="0" collapsed="false">
      <c r="B178" s="11" t="s">
        <v>204</v>
      </c>
      <c r="C178" s="9" t="s">
        <v>199</v>
      </c>
      <c r="D178" s="13" t="n">
        <v>25.2</v>
      </c>
      <c r="E178" s="13" t="n">
        <f aca="false">E180+E181+E182</f>
        <v>64.7</v>
      </c>
      <c r="F178" s="13" t="n">
        <v>4.5</v>
      </c>
      <c r="G178" s="13" t="n">
        <f aca="false">G180+G181+G182</f>
        <v>173.44</v>
      </c>
      <c r="H178" s="13" t="n">
        <f aca="false">H180+H181+H182</f>
        <v>173.44</v>
      </c>
      <c r="I178" s="13" t="n">
        <f aca="false">I180+I181+I182</f>
        <v>173.44</v>
      </c>
      <c r="J178" s="13" t="n">
        <f aca="false">J180+J181+J182</f>
        <v>173.44</v>
      </c>
      <c r="K178" s="13" t="n">
        <f aca="false">K180+K181+K182</f>
        <v>173.44</v>
      </c>
      <c r="L178" s="13" t="n">
        <f aca="false">L180+L181+L182</f>
        <v>173.44</v>
      </c>
      <c r="M178" s="13" t="n">
        <f aca="false">M180+M181+M182</f>
        <v>173.44</v>
      </c>
      <c r="N178" s="13" t="n">
        <f aca="false">N180+N181+N182</f>
        <v>173.44</v>
      </c>
      <c r="O178" s="13" t="n">
        <f aca="false">O180+O181+O182</f>
        <v>173.44</v>
      </c>
    </row>
    <row r="179" customFormat="false" ht="18.75" hidden="false" customHeight="false" outlineLevel="0" collapsed="false">
      <c r="B179" s="11" t="s">
        <v>205</v>
      </c>
      <c r="C179" s="9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18.75" hidden="false" customHeight="false" outlineLevel="0" collapsed="false">
      <c r="B180" s="25" t="s">
        <v>206</v>
      </c>
      <c r="C180" s="9" t="s">
        <v>199</v>
      </c>
      <c r="D180" s="13"/>
      <c r="E180" s="13" t="n">
        <v>32.8</v>
      </c>
      <c r="F180" s="13"/>
      <c r="G180" s="13" t="n">
        <v>144.5</v>
      </c>
      <c r="H180" s="13" t="n">
        <v>144.5</v>
      </c>
      <c r="I180" s="13" t="n">
        <v>144.5</v>
      </c>
      <c r="J180" s="13" t="n">
        <v>144.5</v>
      </c>
      <c r="K180" s="13" t="n">
        <v>144.5</v>
      </c>
      <c r="L180" s="13" t="n">
        <v>144.5</v>
      </c>
      <c r="M180" s="13" t="n">
        <v>144.5</v>
      </c>
      <c r="N180" s="13" t="n">
        <v>144.5</v>
      </c>
      <c r="O180" s="13" t="n">
        <v>144.5</v>
      </c>
    </row>
    <row r="181" customFormat="false" ht="18.75" hidden="false" customHeight="false" outlineLevel="0" collapsed="false">
      <c r="B181" s="25" t="s">
        <v>207</v>
      </c>
      <c r="C181" s="9" t="s">
        <v>199</v>
      </c>
      <c r="D181" s="13" t="n">
        <v>20</v>
      </c>
      <c r="E181" s="13" t="n">
        <v>26.7</v>
      </c>
      <c r="F181" s="13"/>
      <c r="G181" s="13" t="n">
        <v>9.3</v>
      </c>
      <c r="H181" s="13" t="n">
        <v>9.3</v>
      </c>
      <c r="I181" s="13" t="n">
        <v>9.3</v>
      </c>
      <c r="J181" s="13" t="n">
        <v>9.3</v>
      </c>
      <c r="K181" s="13" t="n">
        <v>9.3</v>
      </c>
      <c r="L181" s="13" t="n">
        <v>9.3</v>
      </c>
      <c r="M181" s="13" t="n">
        <v>9.3</v>
      </c>
      <c r="N181" s="13" t="n">
        <v>9.3</v>
      </c>
      <c r="O181" s="13" t="n">
        <v>9.3</v>
      </c>
    </row>
    <row r="182" customFormat="false" ht="18.75" hidden="false" customHeight="false" outlineLevel="0" collapsed="false">
      <c r="B182" s="25" t="s">
        <v>208</v>
      </c>
      <c r="C182" s="9" t="s">
        <v>199</v>
      </c>
      <c r="D182" s="13" t="n">
        <v>5.2</v>
      </c>
      <c r="E182" s="13" t="n">
        <v>5.2</v>
      </c>
      <c r="F182" s="13" t="n">
        <v>4.5</v>
      </c>
      <c r="G182" s="13" t="n">
        <v>19.64</v>
      </c>
      <c r="H182" s="13" t="n">
        <v>19.64</v>
      </c>
      <c r="I182" s="13" t="n">
        <v>19.64</v>
      </c>
      <c r="J182" s="13" t="n">
        <v>19.64</v>
      </c>
      <c r="K182" s="13" t="n">
        <v>19.64</v>
      </c>
      <c r="L182" s="13" t="n">
        <v>19.64</v>
      </c>
      <c r="M182" s="13" t="n">
        <v>19.64</v>
      </c>
      <c r="N182" s="13" t="n">
        <v>19.64</v>
      </c>
      <c r="O182" s="13" t="n">
        <v>19.64</v>
      </c>
      <c r="P182" s="13"/>
    </row>
    <row r="183" customFormat="false" ht="18.75" hidden="false" customHeight="false" outlineLevel="0" collapsed="false">
      <c r="B183" s="11" t="s">
        <v>209</v>
      </c>
      <c r="C183" s="9" t="s">
        <v>199</v>
      </c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18.75" hidden="false" customHeight="false" outlineLevel="0" collapsed="false">
      <c r="B184" s="7" t="s">
        <v>210</v>
      </c>
      <c r="C184" s="9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</row>
    <row r="185" customFormat="false" ht="37.5" hidden="false" customHeight="false" outlineLevel="0" collapsed="false">
      <c r="B185" s="25" t="s">
        <v>211</v>
      </c>
      <c r="C185" s="34" t="s">
        <v>184</v>
      </c>
      <c r="D185" s="13" t="n">
        <v>40.4</v>
      </c>
      <c r="E185" s="13" t="n">
        <f aca="false">D185*E186/100</f>
        <v>41.2484</v>
      </c>
      <c r="F185" s="13" t="n">
        <f aca="false">E185*F186/100</f>
        <v>43.6820556</v>
      </c>
      <c r="G185" s="13" t="n">
        <f aca="false">F185*G186/100</f>
        <v>45.4730198796</v>
      </c>
      <c r="H185" s="13" t="n">
        <f aca="false">F185*H186/100</f>
        <v>45.2982916572</v>
      </c>
      <c r="I185" s="13" t="n">
        <f aca="false">F185*I186/100</f>
        <v>45.4730198796</v>
      </c>
      <c r="J185" s="13" t="n">
        <f aca="false">G185*J186/100</f>
        <v>47.3828867145432</v>
      </c>
      <c r="K185" s="13" t="n">
        <f aca="false">H185*K186/100</f>
        <v>47.0649250318308</v>
      </c>
      <c r="L185" s="13" t="n">
        <f aca="false">I185*L186/100</f>
        <v>47.3828867145432</v>
      </c>
      <c r="M185" s="13" t="n">
        <f aca="false">J185*M186/100</f>
        <v>49.3255850698395</v>
      </c>
      <c r="N185" s="13" t="n">
        <f aca="false">K185*N186/100</f>
        <v>48.947522033104</v>
      </c>
      <c r="O185" s="13" t="n">
        <f aca="false">L185*O186/100</f>
        <v>49.3255850698395</v>
      </c>
    </row>
    <row r="186" customFormat="false" ht="37.5" hidden="false" customHeight="false" outlineLevel="0" collapsed="false">
      <c r="B186" s="25" t="s">
        <v>211</v>
      </c>
      <c r="C186" s="34" t="s">
        <v>19</v>
      </c>
      <c r="D186" s="13" t="n">
        <v>105.1</v>
      </c>
      <c r="E186" s="13" t="n">
        <v>102.1</v>
      </c>
      <c r="F186" s="13" t="n">
        <v>105.9</v>
      </c>
      <c r="G186" s="13" t="n">
        <v>104.1</v>
      </c>
      <c r="H186" s="13" t="n">
        <v>103.7</v>
      </c>
      <c r="I186" s="13" t="n">
        <v>104.1</v>
      </c>
      <c r="J186" s="13" t="n">
        <v>104.2</v>
      </c>
      <c r="K186" s="13" t="n">
        <v>103.9</v>
      </c>
      <c r="L186" s="13" t="n">
        <v>104.2</v>
      </c>
      <c r="M186" s="13" t="n">
        <v>104.1</v>
      </c>
      <c r="N186" s="13" t="n">
        <v>104</v>
      </c>
      <c r="O186" s="13" t="n">
        <v>104.1</v>
      </c>
    </row>
    <row r="187" customFormat="false" ht="18.75" hidden="false" customHeight="false" outlineLevel="0" collapsed="false">
      <c r="B187" s="11" t="s">
        <v>212</v>
      </c>
      <c r="C187" s="9" t="s">
        <v>23</v>
      </c>
      <c r="D187" s="13" t="n">
        <v>105.2</v>
      </c>
      <c r="E187" s="13" t="n">
        <v>102.1</v>
      </c>
      <c r="F187" s="13" t="n">
        <v>105.9</v>
      </c>
      <c r="G187" s="13" t="n">
        <v>104.1</v>
      </c>
      <c r="H187" s="13" t="n">
        <v>103.7</v>
      </c>
      <c r="I187" s="13" t="n">
        <v>104.1</v>
      </c>
      <c r="J187" s="13" t="n">
        <v>104.2</v>
      </c>
      <c r="K187" s="13" t="n">
        <v>103.9</v>
      </c>
      <c r="L187" s="13" t="n">
        <v>104.2</v>
      </c>
      <c r="M187" s="13" t="n">
        <v>104.1</v>
      </c>
      <c r="N187" s="13" t="n">
        <v>104</v>
      </c>
      <c r="O187" s="13" t="n">
        <v>104.1</v>
      </c>
    </row>
    <row r="188" customFormat="false" ht="18.75" hidden="false" customHeight="false" outlineLevel="0" collapsed="false">
      <c r="B188" s="11" t="s">
        <v>213</v>
      </c>
      <c r="C188" s="9" t="s">
        <v>17</v>
      </c>
      <c r="D188" s="13" t="n">
        <v>52.9</v>
      </c>
      <c r="E188" s="13" t="n">
        <v>38.6</v>
      </c>
      <c r="F188" s="13" t="n">
        <v>40.1</v>
      </c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37.5" hidden="false" customHeight="false" outlineLevel="0" collapsed="false">
      <c r="B189" s="11" t="s">
        <v>213</v>
      </c>
      <c r="C189" s="9" t="s">
        <v>19</v>
      </c>
      <c r="D189" s="13" t="n">
        <v>105.1</v>
      </c>
      <c r="E189" s="13" t="n">
        <f aca="false">E188/D188*100</f>
        <v>72.9678638941399</v>
      </c>
      <c r="F189" s="13" t="n">
        <v>105.9</v>
      </c>
      <c r="G189" s="13" t="n">
        <v>104.1</v>
      </c>
      <c r="H189" s="13" t="n">
        <v>103.7</v>
      </c>
      <c r="I189" s="13" t="n">
        <v>104.1</v>
      </c>
      <c r="J189" s="13" t="n">
        <v>104.2</v>
      </c>
      <c r="K189" s="13" t="n">
        <v>103.9</v>
      </c>
      <c r="L189" s="13" t="n">
        <v>104.2</v>
      </c>
      <c r="M189" s="13" t="n">
        <v>104.1</v>
      </c>
      <c r="N189" s="13" t="n">
        <v>104</v>
      </c>
      <c r="O189" s="13" t="n">
        <v>104.1</v>
      </c>
    </row>
    <row r="190" customFormat="false" ht="56.25" hidden="false" customHeight="false" outlineLevel="0" collapsed="false">
      <c r="B190" s="11" t="s">
        <v>214</v>
      </c>
      <c r="C190" s="9" t="s">
        <v>215</v>
      </c>
      <c r="D190" s="13" t="n">
        <v>105.2</v>
      </c>
      <c r="E190" s="13" t="n">
        <v>73</v>
      </c>
      <c r="F190" s="13" t="n">
        <v>105.9</v>
      </c>
      <c r="G190" s="13" t="n">
        <v>104.1</v>
      </c>
      <c r="H190" s="13" t="n">
        <v>103.7</v>
      </c>
      <c r="I190" s="13" t="n">
        <v>104.1</v>
      </c>
      <c r="J190" s="13" t="n">
        <v>104.2</v>
      </c>
      <c r="K190" s="13" t="n">
        <v>103.9</v>
      </c>
      <c r="L190" s="13" t="n">
        <v>104.2</v>
      </c>
      <c r="M190" s="13" t="n">
        <v>104.1</v>
      </c>
      <c r="N190" s="13" t="n">
        <v>104</v>
      </c>
      <c r="O190" s="13" t="n">
        <v>104.1</v>
      </c>
    </row>
    <row r="191" customFormat="false" ht="37.5" hidden="false" customHeight="false" outlineLevel="0" collapsed="false">
      <c r="B191" s="33" t="s">
        <v>216</v>
      </c>
      <c r="C191" s="34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56.25" hidden="false" customHeight="false" outlineLevel="0" collapsed="false">
      <c r="B192" s="25" t="s">
        <v>217</v>
      </c>
      <c r="C192" s="26" t="s">
        <v>184</v>
      </c>
      <c r="D192" s="27" t="n">
        <f aca="false">D185-D194</f>
        <v>29.4</v>
      </c>
      <c r="E192" s="27" t="n">
        <f aca="false">D192*E186/100</f>
        <v>30.0174</v>
      </c>
      <c r="F192" s="27" t="n">
        <f aca="false">E192*F186/100</f>
        <v>31.7884266</v>
      </c>
      <c r="G192" s="27" t="n">
        <f aca="false">F192*G186/100</f>
        <v>33.0917520906</v>
      </c>
      <c r="H192" s="27" t="n">
        <f aca="false">F192*H186/100</f>
        <v>32.9645983842</v>
      </c>
      <c r="I192" s="27" t="n">
        <f aca="false">F192*I186/100</f>
        <v>33.0917520906</v>
      </c>
      <c r="J192" s="27" t="n">
        <f aca="false">G192*J186/100</f>
        <v>34.4816056784052</v>
      </c>
      <c r="K192" s="27" t="n">
        <f aca="false">H192*K186/100</f>
        <v>34.2502177211838</v>
      </c>
      <c r="L192" s="27" t="n">
        <f aca="false">I192*L186/100</f>
        <v>34.4816056784052</v>
      </c>
      <c r="M192" s="27" t="n">
        <f aca="false">J192*M186/100</f>
        <v>35.8953515112198</v>
      </c>
      <c r="N192" s="27" t="n">
        <f aca="false">K192*N186/100</f>
        <v>35.6202264300312</v>
      </c>
      <c r="O192" s="27" t="n">
        <f aca="false">L192*O186/100</f>
        <v>35.8953515112198</v>
      </c>
    </row>
    <row r="193" customFormat="false" ht="37.5" hidden="false" customHeight="false" outlineLevel="0" collapsed="false">
      <c r="B193" s="25" t="s">
        <v>218</v>
      </c>
      <c r="C193" s="26" t="s">
        <v>184</v>
      </c>
      <c r="D193" s="13"/>
      <c r="E193" s="13" t="n">
        <f aca="false">E185-E192</f>
        <v>11.231</v>
      </c>
      <c r="F193" s="13" t="n">
        <f aca="false">F185-F192</f>
        <v>11.893629</v>
      </c>
      <c r="G193" s="13" t="n">
        <f aca="false">G185-G192</f>
        <v>12.381267789</v>
      </c>
      <c r="H193" s="13" t="n">
        <f aca="false">H185-H192</f>
        <v>12.333693273</v>
      </c>
      <c r="I193" s="13" t="n">
        <f aca="false">I185-I192</f>
        <v>12.381267789</v>
      </c>
      <c r="J193" s="13" t="n">
        <f aca="false">J185-J192</f>
        <v>12.901281036138</v>
      </c>
      <c r="K193" s="13" t="n">
        <f aca="false">K185-K192</f>
        <v>12.814707310647</v>
      </c>
      <c r="L193" s="13" t="n">
        <f aca="false">L185-L192</f>
        <v>12.901281036138</v>
      </c>
      <c r="M193" s="13" t="n">
        <f aca="false">M185-M192</f>
        <v>13.4302335586196</v>
      </c>
      <c r="N193" s="13" t="n">
        <f aca="false">N185-N192</f>
        <v>13.3272956030729</v>
      </c>
      <c r="O193" s="13" t="n">
        <f aca="false">O185-O192</f>
        <v>13.4302335586196</v>
      </c>
    </row>
    <row r="194" customFormat="false" ht="18.75" hidden="false" customHeight="false" outlineLevel="0" collapsed="false">
      <c r="B194" s="25" t="s">
        <v>219</v>
      </c>
      <c r="C194" s="34" t="s">
        <v>117</v>
      </c>
      <c r="D194" s="35" t="n">
        <v>11</v>
      </c>
      <c r="E194" s="35" t="n">
        <v>14</v>
      </c>
      <c r="F194" s="35" t="n">
        <v>14</v>
      </c>
      <c r="G194" s="35" t="n">
        <v>14</v>
      </c>
      <c r="H194" s="35" t="n">
        <v>14</v>
      </c>
      <c r="I194" s="35" t="n">
        <v>14</v>
      </c>
      <c r="J194" s="35" t="n">
        <v>15</v>
      </c>
      <c r="K194" s="35" t="n">
        <v>14.5</v>
      </c>
      <c r="L194" s="35" t="n">
        <v>14.5</v>
      </c>
      <c r="M194" s="35" t="n">
        <v>15</v>
      </c>
      <c r="N194" s="35" t="n">
        <v>15</v>
      </c>
      <c r="O194" s="35" t="n">
        <v>15</v>
      </c>
    </row>
    <row r="195" customFormat="false" ht="37.5" hidden="false" customHeight="false" outlineLevel="0" collapsed="false">
      <c r="B195" s="25" t="s">
        <v>219</v>
      </c>
      <c r="C195" s="34" t="s">
        <v>220</v>
      </c>
      <c r="D195" s="13" t="n">
        <v>28.9</v>
      </c>
      <c r="E195" s="13" t="n">
        <f aca="false">E194*100/F185</f>
        <v>32.0497737748404</v>
      </c>
      <c r="F195" s="13" t="n">
        <f aca="false">F194*100/F185</f>
        <v>32.0497737748404</v>
      </c>
      <c r="G195" s="13" t="n">
        <f aca="false">G194*100/G185</f>
        <v>30.7874868154087</v>
      </c>
      <c r="H195" s="13" t="n">
        <f aca="false">H194*100/H185</f>
        <v>30.9062427915529</v>
      </c>
      <c r="I195" s="13" t="n">
        <f aca="false">I194*100/I185</f>
        <v>30.7874868154087</v>
      </c>
      <c r="J195" s="13" t="n">
        <f aca="false">J194*100/J185</f>
        <v>31.6569990561509</v>
      </c>
      <c r="K195" s="13" t="n">
        <f aca="false">K194*100/K185</f>
        <v>30.8085054638744</v>
      </c>
      <c r="L195" s="13" t="n">
        <f aca="false">L194*100/L185</f>
        <v>30.6017657542792</v>
      </c>
      <c r="M195" s="13" t="n">
        <f aca="false">M194*100/M185</f>
        <v>30.4101816101354</v>
      </c>
      <c r="N195" s="13" t="n">
        <f aca="false">N194*100/N185</f>
        <v>30.645065116586</v>
      </c>
      <c r="O195" s="13" t="n">
        <f aca="false">O194*100/O185</f>
        <v>30.4101816101354</v>
      </c>
    </row>
    <row r="196" customFormat="false" ht="18.75" hidden="false" customHeight="false" outlineLevel="0" collapsed="false">
      <c r="B196" s="33" t="s">
        <v>221</v>
      </c>
      <c r="C196" s="26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</row>
    <row r="197" customFormat="false" ht="93.75" hidden="false" customHeight="false" outlineLevel="0" collapsed="false">
      <c r="B197" s="25" t="s">
        <v>222</v>
      </c>
      <c r="C197" s="34" t="s">
        <v>223</v>
      </c>
      <c r="D197" s="13" t="n">
        <v>0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</row>
    <row r="198" customFormat="false" ht="93.75" hidden="false" customHeight="false" outlineLevel="0" collapsed="false">
      <c r="B198" s="25" t="s">
        <v>224</v>
      </c>
      <c r="C198" s="34" t="s">
        <v>223</v>
      </c>
      <c r="D198" s="35" t="n">
        <v>0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35" t="n">
        <v>0</v>
      </c>
      <c r="O198" s="35" t="n">
        <v>0</v>
      </c>
    </row>
    <row r="199" customFormat="false" ht="18.75" hidden="false" customHeight="false" outlineLevel="0" collapsed="false">
      <c r="B199" s="25" t="s">
        <v>225</v>
      </c>
      <c r="C199" s="34" t="s">
        <v>117</v>
      </c>
      <c r="D199" s="13" t="n">
        <v>164.9</v>
      </c>
      <c r="E199" s="13" t="n">
        <v>79</v>
      </c>
    </row>
    <row r="200" customFormat="false" ht="37.5" hidden="false" customHeight="false" outlineLevel="0" collapsed="false">
      <c r="B200" s="25" t="s">
        <v>225</v>
      </c>
      <c r="C200" s="9" t="s">
        <v>19</v>
      </c>
      <c r="D200" s="13" t="n">
        <v>94.9</v>
      </c>
      <c r="E200" s="13" t="n">
        <f aca="false">E199/D199*100</f>
        <v>47.9078229229836</v>
      </c>
      <c r="F200" s="13" t="n">
        <v>103.6</v>
      </c>
      <c r="G200" s="13" t="n">
        <v>103.5</v>
      </c>
      <c r="H200" s="13" t="n">
        <v>104.1</v>
      </c>
      <c r="I200" s="13" t="n">
        <v>103.5</v>
      </c>
      <c r="J200" s="13" t="n">
        <v>103.4</v>
      </c>
      <c r="K200" s="13" t="n">
        <v>104.2</v>
      </c>
      <c r="L200" s="13" t="n">
        <v>103.4</v>
      </c>
      <c r="M200" s="13" t="n">
        <v>103.4</v>
      </c>
      <c r="N200" s="13" t="n">
        <v>104.1</v>
      </c>
      <c r="O200" s="13" t="n">
        <v>103.4</v>
      </c>
    </row>
    <row r="201" customFormat="false" ht="18.75" hidden="false" customHeight="false" outlineLevel="0" collapsed="false">
      <c r="B201" s="11" t="s">
        <v>226</v>
      </c>
      <c r="C201" s="9" t="s">
        <v>23</v>
      </c>
      <c r="D201" s="13" t="n">
        <v>94.9</v>
      </c>
      <c r="E201" s="13" t="n">
        <f aca="false">E200/D200*100</f>
        <v>50.4824266838605</v>
      </c>
      <c r="F201" s="13" t="n">
        <v>103.6</v>
      </c>
      <c r="G201" s="13" t="n">
        <v>103.5</v>
      </c>
      <c r="H201" s="13" t="n">
        <v>104.1</v>
      </c>
      <c r="I201" s="13" t="n">
        <v>103.5</v>
      </c>
      <c r="J201" s="13" t="n">
        <v>103.4</v>
      </c>
      <c r="K201" s="13" t="n">
        <v>104.2</v>
      </c>
      <c r="L201" s="13" t="n">
        <v>103.4</v>
      </c>
      <c r="M201" s="13" t="n">
        <v>103.4</v>
      </c>
      <c r="N201" s="13" t="n">
        <v>104.1</v>
      </c>
      <c r="O201" s="13" t="n">
        <v>103.4</v>
      </c>
    </row>
    <row r="202" customFormat="false" ht="37.5" hidden="false" customHeight="false" outlineLevel="0" collapsed="false">
      <c r="B202" s="7" t="s">
        <v>227</v>
      </c>
      <c r="C202" s="9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</row>
    <row r="203" customFormat="false" ht="37.5" hidden="false" customHeight="false" outlineLevel="0" collapsed="false">
      <c r="B203" s="11" t="s">
        <v>228</v>
      </c>
      <c r="C203" s="9" t="s">
        <v>229</v>
      </c>
      <c r="D203" s="13" t="n">
        <v>236</v>
      </c>
      <c r="E203" s="13" t="n">
        <v>208</v>
      </c>
      <c r="F203" s="13" t="n">
        <v>218</v>
      </c>
      <c r="G203" s="13" t="n">
        <v>218</v>
      </c>
      <c r="H203" s="13" t="n">
        <v>220</v>
      </c>
      <c r="I203" s="13" t="n">
        <v>220</v>
      </c>
      <c r="J203" s="13" t="n">
        <v>221</v>
      </c>
      <c r="K203" s="13" t="n">
        <v>220</v>
      </c>
      <c r="L203" s="13" t="n">
        <v>222</v>
      </c>
      <c r="M203" s="13" t="n">
        <v>225</v>
      </c>
      <c r="N203" s="13" t="n">
        <v>225</v>
      </c>
      <c r="O203" s="13" t="n">
        <v>225</v>
      </c>
    </row>
    <row r="204" customFormat="false" ht="56.25" hidden="false" customHeight="false" outlineLevel="0" collapsed="false">
      <c r="B204" s="11" t="s">
        <v>230</v>
      </c>
      <c r="C204" s="26" t="s">
        <v>231</v>
      </c>
      <c r="D204" s="13" t="n">
        <v>4.3</v>
      </c>
      <c r="E204" s="13" t="n">
        <v>4.1</v>
      </c>
      <c r="F204" s="13" t="n">
        <v>4.1</v>
      </c>
      <c r="G204" s="13" t="n">
        <v>4.1</v>
      </c>
      <c r="H204" s="13" t="n">
        <v>4.1</v>
      </c>
      <c r="I204" s="13" t="n">
        <v>4.1</v>
      </c>
      <c r="J204" s="13" t="n">
        <v>4.1</v>
      </c>
      <c r="K204" s="13" t="n">
        <v>4.1</v>
      </c>
      <c r="L204" s="13" t="n">
        <v>4.1</v>
      </c>
      <c r="M204" s="13" t="n">
        <v>4.1</v>
      </c>
      <c r="N204" s="13" t="n">
        <v>4.1</v>
      </c>
      <c r="O204" s="13" t="n">
        <v>4.1</v>
      </c>
    </row>
    <row r="205" customFormat="false" ht="18.75" hidden="false" customHeight="false" outlineLevel="0" collapsed="false">
      <c r="B205" s="11" t="s">
        <v>232</v>
      </c>
      <c r="C205" s="9" t="s">
        <v>233</v>
      </c>
      <c r="D205" s="13" t="n">
        <v>0.1</v>
      </c>
      <c r="E205" s="13" t="n">
        <v>0.1</v>
      </c>
      <c r="F205" s="13" t="n">
        <v>0.1</v>
      </c>
      <c r="G205" s="13" t="n">
        <v>0.1</v>
      </c>
      <c r="H205" s="13" t="n">
        <v>0.1</v>
      </c>
      <c r="I205" s="13" t="n">
        <v>0.1</v>
      </c>
      <c r="J205" s="13" t="n">
        <v>0.1</v>
      </c>
      <c r="K205" s="13" t="n">
        <v>0.1</v>
      </c>
      <c r="L205" s="13" t="n">
        <v>0.1</v>
      </c>
      <c r="M205" s="13" t="n">
        <v>0.1</v>
      </c>
      <c r="N205" s="13" t="n">
        <v>0.1</v>
      </c>
      <c r="O205" s="13" t="n">
        <v>0.1</v>
      </c>
    </row>
    <row r="206" customFormat="false" ht="18.75" hidden="false" customHeight="false" outlineLevel="0" collapsed="false">
      <c r="B206" s="14" t="s">
        <v>234</v>
      </c>
      <c r="C206" s="8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</row>
    <row r="207" customFormat="false" ht="18.75" hidden="false" customHeight="false" outlineLevel="0" collapsed="false">
      <c r="B207" s="36" t="s">
        <v>235</v>
      </c>
      <c r="C207" s="9" t="s">
        <v>117</v>
      </c>
      <c r="D207" s="13" t="n">
        <v>7.8</v>
      </c>
      <c r="E207" s="13" t="n">
        <v>7.8</v>
      </c>
      <c r="F207" s="13" t="n">
        <v>7.8</v>
      </c>
      <c r="G207" s="13" t="n">
        <v>7.8</v>
      </c>
      <c r="H207" s="13" t="n">
        <v>7.8</v>
      </c>
      <c r="I207" s="13" t="n">
        <v>7.8</v>
      </c>
      <c r="J207" s="13" t="n">
        <v>7.9</v>
      </c>
      <c r="K207" s="13" t="n">
        <v>7.9</v>
      </c>
      <c r="L207" s="13" t="n">
        <v>7.9</v>
      </c>
      <c r="M207" s="13" t="n">
        <v>8</v>
      </c>
      <c r="N207" s="13" t="n">
        <v>8</v>
      </c>
      <c r="O207" s="13" t="n">
        <v>8</v>
      </c>
    </row>
    <row r="208" customFormat="false" ht="18.75" hidden="false" customHeight="false" outlineLevel="0" collapsed="false">
      <c r="B208" s="37" t="s">
        <v>236</v>
      </c>
      <c r="C208" s="9" t="s">
        <v>117</v>
      </c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</row>
    <row r="209" customFormat="false" ht="18.75" hidden="false" customHeight="false" outlineLevel="0" collapsed="false">
      <c r="B209" s="7" t="s">
        <v>237</v>
      </c>
      <c r="C209" s="9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18.75" hidden="false" customHeight="false" outlineLevel="0" collapsed="false">
      <c r="B210" s="16" t="s">
        <v>238</v>
      </c>
      <c r="C210" s="8" t="s">
        <v>239</v>
      </c>
      <c r="D210" s="13" t="n">
        <v>7.7</v>
      </c>
      <c r="E210" s="13" t="n">
        <v>7.7</v>
      </c>
      <c r="F210" s="13" t="n">
        <v>7.7</v>
      </c>
      <c r="G210" s="13" t="n">
        <v>7.7</v>
      </c>
      <c r="H210" s="13" t="n">
        <v>7.7</v>
      </c>
      <c r="I210" s="13" t="n">
        <v>7.7</v>
      </c>
      <c r="J210" s="13" t="n">
        <v>7.7</v>
      </c>
      <c r="K210" s="13" t="n">
        <v>7.7</v>
      </c>
      <c r="L210" s="13" t="n">
        <v>7.7</v>
      </c>
      <c r="M210" s="13" t="n">
        <v>7.6</v>
      </c>
      <c r="N210" s="13" t="n">
        <v>7.6</v>
      </c>
      <c r="O210" s="13" t="n">
        <v>7.6</v>
      </c>
    </row>
    <row r="211" customFormat="false" ht="18.75" hidden="false" customHeight="false" outlineLevel="0" collapsed="false">
      <c r="B211" s="38" t="s">
        <v>240</v>
      </c>
      <c r="C211" s="8" t="s">
        <v>239</v>
      </c>
      <c r="D211" s="13" t="n">
        <v>4.2</v>
      </c>
      <c r="E211" s="13" t="n">
        <v>4.2</v>
      </c>
      <c r="F211" s="13" t="n">
        <v>4.2</v>
      </c>
      <c r="G211" s="13" t="n">
        <v>4.2</v>
      </c>
      <c r="H211" s="13" t="n">
        <v>4.2</v>
      </c>
      <c r="I211" s="13" t="n">
        <v>4.2</v>
      </c>
      <c r="J211" s="13" t="n">
        <v>4.2</v>
      </c>
      <c r="K211" s="13" t="n">
        <v>4.2</v>
      </c>
      <c r="L211" s="13" t="n">
        <v>4.2</v>
      </c>
      <c r="M211" s="13" t="n">
        <v>4.1</v>
      </c>
      <c r="N211" s="13" t="n">
        <v>4.1</v>
      </c>
      <c r="O211" s="13" t="n">
        <v>4.1</v>
      </c>
    </row>
    <row r="212" customFormat="false" ht="18.75" hidden="false" customHeight="false" outlineLevel="0" collapsed="false">
      <c r="B212" s="39" t="s">
        <v>241</v>
      </c>
      <c r="C212" s="8" t="s">
        <v>239</v>
      </c>
      <c r="D212" s="13" t="n">
        <v>1.9</v>
      </c>
      <c r="E212" s="13" t="n">
        <v>1.9</v>
      </c>
      <c r="F212" s="13" t="n">
        <v>1.9</v>
      </c>
      <c r="G212" s="13" t="n">
        <v>1.9</v>
      </c>
      <c r="H212" s="13" t="n">
        <v>1.9</v>
      </c>
      <c r="I212" s="13" t="n">
        <v>1.9</v>
      </c>
      <c r="J212" s="13" t="n">
        <v>1.9</v>
      </c>
      <c r="K212" s="13" t="n">
        <v>1.9</v>
      </c>
      <c r="L212" s="13" t="n">
        <v>1.9</v>
      </c>
      <c r="M212" s="13" t="n">
        <v>1.8</v>
      </c>
      <c r="N212" s="13" t="n">
        <v>1.8</v>
      </c>
      <c r="O212" s="13" t="n">
        <v>1.8</v>
      </c>
    </row>
    <row r="213" customFormat="false" ht="37.5" hidden="false" customHeight="false" outlineLevel="0" collapsed="false">
      <c r="B213" s="16" t="s">
        <v>242</v>
      </c>
      <c r="C213" s="8" t="s">
        <v>243</v>
      </c>
      <c r="D213" s="13" t="n">
        <v>10.4</v>
      </c>
      <c r="E213" s="13" t="n">
        <v>9.1</v>
      </c>
      <c r="F213" s="13" t="n">
        <v>9.1</v>
      </c>
      <c r="G213" s="13" t="n">
        <v>9.1</v>
      </c>
      <c r="H213" s="13" t="n">
        <v>9.2</v>
      </c>
      <c r="I213" s="13" t="n">
        <v>9.2</v>
      </c>
      <c r="J213" s="13" t="n">
        <v>9.2</v>
      </c>
      <c r="K213" s="13" t="n">
        <v>9.2</v>
      </c>
      <c r="L213" s="13" t="n">
        <v>9.2</v>
      </c>
      <c r="M213" s="13" t="n">
        <v>9.3</v>
      </c>
      <c r="N213" s="13" t="n">
        <v>9.3</v>
      </c>
      <c r="O213" s="13" t="n">
        <v>9.4</v>
      </c>
    </row>
    <row r="214" customFormat="false" ht="37.5" hidden="false" customHeight="false" outlineLevel="0" collapsed="false">
      <c r="B214" s="16" t="s">
        <v>244</v>
      </c>
      <c r="C214" s="8" t="s">
        <v>245</v>
      </c>
      <c r="D214" s="13" t="n">
        <v>14.3</v>
      </c>
      <c r="E214" s="13" t="n">
        <v>15.2</v>
      </c>
      <c r="F214" s="13" t="n">
        <v>14.9</v>
      </c>
      <c r="G214" s="13" t="n">
        <v>14.9</v>
      </c>
      <c r="H214" s="13" t="n">
        <v>14.8</v>
      </c>
      <c r="I214" s="13" t="n">
        <v>13.7</v>
      </c>
      <c r="J214" s="13" t="n">
        <v>14.4</v>
      </c>
      <c r="K214" s="13" t="n">
        <v>14.4</v>
      </c>
      <c r="L214" s="13" t="n">
        <v>13.9</v>
      </c>
      <c r="M214" s="13" t="n">
        <v>14.5</v>
      </c>
      <c r="N214" s="13" t="n">
        <v>14.5</v>
      </c>
      <c r="O214" s="13" t="n">
        <v>14.1</v>
      </c>
    </row>
    <row r="215" customFormat="false" ht="37.5" hidden="false" customHeight="false" outlineLevel="0" collapsed="false">
      <c r="B215" s="16" t="s">
        <v>246</v>
      </c>
      <c r="C215" s="8" t="s">
        <v>247</v>
      </c>
      <c r="D215" s="13" t="n">
        <v>-3.9</v>
      </c>
      <c r="E215" s="13" t="n">
        <v>-6.09</v>
      </c>
      <c r="F215" s="13" t="n">
        <v>-6</v>
      </c>
      <c r="G215" s="13" t="n">
        <v>-6</v>
      </c>
      <c r="H215" s="13" t="n">
        <v>-6</v>
      </c>
      <c r="I215" s="13" t="n">
        <v>-5</v>
      </c>
      <c r="J215" s="13" t="n">
        <v>-5.5</v>
      </c>
      <c r="K215" s="13" t="n">
        <v>-5.5</v>
      </c>
      <c r="L215" s="13" t="n">
        <v>-5.1</v>
      </c>
      <c r="M215" s="13" t="n">
        <v>-4.1</v>
      </c>
      <c r="N215" s="13" t="n">
        <v>-4</v>
      </c>
      <c r="O215" s="13" t="n">
        <v>-4</v>
      </c>
    </row>
    <row r="216" customFormat="false" ht="18.75" hidden="false" customHeight="false" outlineLevel="0" collapsed="false">
      <c r="B216" s="16" t="s">
        <v>248</v>
      </c>
      <c r="C216" s="8" t="s">
        <v>249</v>
      </c>
      <c r="D216" s="13" t="n">
        <v>-0.147</v>
      </c>
      <c r="E216" s="40" t="s">
        <v>250</v>
      </c>
      <c r="F216" s="40" t="s">
        <v>250</v>
      </c>
      <c r="G216" s="40" t="s">
        <v>251</v>
      </c>
      <c r="H216" s="40" t="s">
        <v>250</v>
      </c>
      <c r="I216" s="40" t="s">
        <v>250</v>
      </c>
      <c r="J216" s="40" t="s">
        <v>252</v>
      </c>
      <c r="K216" s="40" t="s">
        <v>250</v>
      </c>
      <c r="L216" s="40" t="s">
        <v>250</v>
      </c>
      <c r="M216" s="40" t="s">
        <v>252</v>
      </c>
      <c r="N216" s="40" t="s">
        <v>250</v>
      </c>
      <c r="O216" s="40" t="s">
        <v>250</v>
      </c>
    </row>
    <row r="217" customFormat="false" ht="18.75" hidden="false" customHeight="false" outlineLevel="0" collapsed="false">
      <c r="B217" s="14" t="s">
        <v>253</v>
      </c>
      <c r="C217" s="8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</row>
    <row r="218" customFormat="false" ht="37.5" hidden="false" customHeight="false" outlineLevel="0" collapsed="false">
      <c r="B218" s="36" t="s">
        <v>254</v>
      </c>
      <c r="C218" s="8" t="s">
        <v>255</v>
      </c>
      <c r="D218" s="13" t="n">
        <v>73498.2</v>
      </c>
      <c r="E218" s="13" t="n">
        <v>74537</v>
      </c>
      <c r="F218" s="13" t="n">
        <f aca="false">E218*F219/100</f>
        <v>75804.129</v>
      </c>
      <c r="G218" s="13" t="n">
        <f aca="false">F218*G219/100</f>
        <v>77320.21158</v>
      </c>
      <c r="H218" s="13" t="n">
        <f aca="false">F218*H219/100</f>
        <v>77244.407451</v>
      </c>
      <c r="I218" s="13" t="n">
        <f aca="false">F218*I219/100</f>
        <v>77244.407451</v>
      </c>
      <c r="J218" s="13" t="n">
        <f aca="false">G218*J219/100</f>
        <v>79021.25623476</v>
      </c>
      <c r="K218" s="13" t="n">
        <f aca="false">H218*K219/100</f>
        <v>78789.29560002</v>
      </c>
      <c r="L218" s="13" t="n">
        <f aca="false">J218*L219/100</f>
        <v>80601.6813594552</v>
      </c>
      <c r="M218" s="13" t="n">
        <f aca="false">J218*M219/100</f>
        <v>80759.7238719247</v>
      </c>
      <c r="N218" s="13" t="n">
        <f aca="false">K218*N219/100</f>
        <v>80680.2386944205</v>
      </c>
      <c r="O218" s="13" t="n">
        <f aca="false">L218*O219/100</f>
        <v>82536.1217120821</v>
      </c>
    </row>
    <row r="219" customFormat="false" ht="37.5" hidden="false" customHeight="false" outlineLevel="0" collapsed="false">
      <c r="B219" s="36" t="s">
        <v>256</v>
      </c>
      <c r="C219" s="41" t="s">
        <v>257</v>
      </c>
      <c r="D219" s="13"/>
      <c r="E219" s="13" t="n">
        <f aca="false">E218/D218*100</f>
        <v>101.413367946426</v>
      </c>
      <c r="F219" s="13" t="n">
        <v>101.7</v>
      </c>
      <c r="G219" s="13" t="n">
        <v>102</v>
      </c>
      <c r="H219" s="13" t="n">
        <v>101.9</v>
      </c>
      <c r="I219" s="13" t="n">
        <v>101.9</v>
      </c>
      <c r="J219" s="13" t="n">
        <v>102.2</v>
      </c>
      <c r="K219" s="13" t="n">
        <v>102</v>
      </c>
      <c r="L219" s="13" t="n">
        <v>102</v>
      </c>
      <c r="M219" s="13" t="n">
        <v>102.2</v>
      </c>
      <c r="N219" s="13" t="n">
        <v>102.4</v>
      </c>
      <c r="O219" s="13" t="n">
        <v>102.4</v>
      </c>
    </row>
    <row r="220" customFormat="false" ht="18.75" hidden="false" customHeight="false" outlineLevel="0" collapsed="false">
      <c r="B220" s="36" t="s">
        <v>258</v>
      </c>
      <c r="C220" s="41" t="s">
        <v>190</v>
      </c>
      <c r="D220" s="42" t="n">
        <v>2.4</v>
      </c>
      <c r="E220" s="42" t="n">
        <v>4</v>
      </c>
      <c r="F220" s="42" t="n">
        <v>2.6</v>
      </c>
      <c r="G220" s="42" t="n">
        <v>2.6</v>
      </c>
      <c r="H220" s="42" t="n">
        <v>2.6</v>
      </c>
      <c r="I220" s="42" t="n">
        <v>2.6</v>
      </c>
      <c r="J220" s="42" t="n">
        <v>2.5</v>
      </c>
      <c r="K220" s="42" t="n">
        <v>2.5</v>
      </c>
      <c r="L220" s="42" t="n">
        <v>2.5</v>
      </c>
      <c r="M220" s="42" t="n">
        <v>2.4</v>
      </c>
      <c r="N220" s="42" t="n">
        <v>2.4</v>
      </c>
      <c r="O220" s="42" t="n">
        <v>2.4</v>
      </c>
    </row>
    <row r="221" customFormat="false" ht="37.5" hidden="false" customHeight="false" outlineLevel="0" collapsed="false">
      <c r="B221" s="36" t="s">
        <v>259</v>
      </c>
      <c r="C221" s="8" t="s">
        <v>231</v>
      </c>
      <c r="D221" s="42" t="n">
        <v>0.1</v>
      </c>
      <c r="E221" s="42" t="n">
        <v>0.1</v>
      </c>
      <c r="F221" s="42" t="n">
        <v>0.1</v>
      </c>
      <c r="G221" s="42" t="n">
        <v>0.1</v>
      </c>
      <c r="H221" s="42" t="n">
        <v>0.1</v>
      </c>
      <c r="I221" s="42" t="n">
        <v>0.1</v>
      </c>
      <c r="J221" s="42" t="n">
        <v>0.1</v>
      </c>
      <c r="K221" s="42" t="n">
        <v>0.1</v>
      </c>
      <c r="L221" s="42" t="n">
        <v>0.1</v>
      </c>
      <c r="M221" s="42" t="n">
        <v>0.1</v>
      </c>
      <c r="N221" s="42" t="n">
        <v>0.1</v>
      </c>
      <c r="O221" s="42" t="n">
        <v>0.1</v>
      </c>
    </row>
    <row r="222" customFormat="false" ht="18.75" hidden="false" customHeight="false" outlineLevel="0" collapsed="false">
      <c r="B222" s="36" t="s">
        <v>260</v>
      </c>
      <c r="C222" s="8" t="s">
        <v>122</v>
      </c>
      <c r="D222" s="42" t="n">
        <v>3350</v>
      </c>
      <c r="E222" s="42" t="n">
        <v>3175.4</v>
      </c>
      <c r="F222" s="42" t="n">
        <f aca="false">F227/100*F219+102.5</f>
        <v>3227.6393</v>
      </c>
      <c r="G222" s="42" t="n">
        <f aca="false">F227/100*G219+102.5</f>
        <v>3236.858</v>
      </c>
      <c r="H222" s="42" t="n">
        <f aca="false">F222/100*H219+102.5</f>
        <v>3391.4644467</v>
      </c>
      <c r="I222" s="42" t="n">
        <f aca="false">G222</f>
        <v>3236.858</v>
      </c>
      <c r="J222" s="42" t="n">
        <f aca="false">G222/100*J219+102.5</f>
        <v>3410.568876</v>
      </c>
      <c r="K222" s="42" t="n">
        <f aca="false">H222/100*K219+102.5</f>
        <v>3561.793735634</v>
      </c>
      <c r="L222" s="42" t="n">
        <f aca="false">J222</f>
        <v>3410.568876</v>
      </c>
      <c r="M222" s="42" t="n">
        <f aca="false">J222/100*M219+102.5</f>
        <v>3588.101391272</v>
      </c>
      <c r="N222" s="42" t="n">
        <f aca="false">K222/100*N219+102.5</f>
        <v>3749.77678528922</v>
      </c>
      <c r="O222" s="42" t="n">
        <f aca="false">M222</f>
        <v>3588.101391272</v>
      </c>
    </row>
    <row r="223" customFormat="false" ht="18.75" hidden="false" customHeight="false" outlineLevel="0" collapsed="false">
      <c r="B223" s="36" t="s">
        <v>261</v>
      </c>
      <c r="C223" s="8" t="s">
        <v>257</v>
      </c>
      <c r="D223" s="42" t="n">
        <v>102.5</v>
      </c>
      <c r="E223" s="42" t="n">
        <f aca="false">E222/D222*100</f>
        <v>94.7880597014925</v>
      </c>
      <c r="F223" s="42" t="n">
        <f aca="false">F222/E222*100</f>
        <v>101.645125023619</v>
      </c>
      <c r="G223" s="42" t="n">
        <f aca="false">G222/F222*100</f>
        <v>100.285617417039</v>
      </c>
      <c r="H223" s="42" t="n">
        <f aca="false">H222/F222*100</f>
        <v>105.075695623733</v>
      </c>
      <c r="I223" s="42" t="n">
        <v>100.3</v>
      </c>
      <c r="J223" s="42" t="n">
        <f aca="false">J222/G222*100</f>
        <v>105.366651116608</v>
      </c>
      <c r="K223" s="42" t="n">
        <f aca="false">K222/H222*100</f>
        <v>105.022293219076</v>
      </c>
      <c r="L223" s="42" t="n">
        <v>105.4</v>
      </c>
      <c r="M223" s="42" t="n">
        <f aca="false">M222/J222*100</f>
        <v>105.205363730411</v>
      </c>
      <c r="N223" s="42" t="n">
        <f aca="false">N222/K222*100</f>
        <v>105.277763498053</v>
      </c>
      <c r="O223" s="42" t="n">
        <v>105.2</v>
      </c>
    </row>
    <row r="227" customFormat="false" ht="12.75" hidden="false" customHeight="false" outlineLevel="0" collapsed="false">
      <c r="F227" s="1" t="n">
        <v>3072.9</v>
      </c>
    </row>
  </sheetData>
  <mergeCells count="12">
    <mergeCell ref="B2:O2"/>
    <mergeCell ref="B3:O3"/>
    <mergeCell ref="B4:O4"/>
    <mergeCell ref="B6:B9"/>
    <mergeCell ref="C6:C9"/>
    <mergeCell ref="G6:O6"/>
    <mergeCell ref="D7:D9"/>
    <mergeCell ref="E7:E9"/>
    <mergeCell ref="F7:F9"/>
    <mergeCell ref="G7:I7"/>
    <mergeCell ref="J7:L7"/>
    <mergeCell ref="M7:O7"/>
  </mergeCells>
  <printOptions headings="false" gridLines="false" gridLinesSet="true" horizontalCentered="false" verticalCentered="false"/>
  <pageMargins left="0.196527777777778" right="0.196527777777778" top="0.39375" bottom="0.196527777777778" header="0" footer="0.511811023622047"/>
  <pageSetup paperSize="9" scale="100" fitToWidth="1" fitToHeight="0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Людмила Н. Бобрешева</cp:lastModifiedBy>
  <cp:lastPrinted>2021-10-27T05:12:51Z</cp:lastPrinted>
  <dcterms:modified xsi:type="dcterms:W3CDTF">2021-10-27T05:14:02Z</dcterms:modified>
  <cp:revision>0</cp:revision>
  <dc:subject/>
  <dc:title/>
</cp:coreProperties>
</file>